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MAI</t>
  </si>
  <si>
    <t xml:space="preserve">BUDD1231839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6" colorId="46" zoomScale="100" zoomScaleNormal="100" zoomScalePageLayoutView="100" workbookViewId="0">
      <pane xSplit="0" ySplit="9" topLeftCell="AU70" activePane="bottomLeft" state="frozen"/>
      <selection pane="topLeft" activeCell="A16" activeCellId="0" sqref="A16"/>
      <selection pane="bottomLeft" activeCell="M110" activeCellId="0" sqref="M110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0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3" t="s">
        <v>22</v>
      </c>
      <c r="G22" s="34" t="s">
        <v>23</v>
      </c>
      <c r="H22" s="34" t="s">
        <v>24</v>
      </c>
      <c r="I22" s="33" t="s">
        <v>22</v>
      </c>
      <c r="J22" s="34" t="s">
        <v>23</v>
      </c>
      <c r="K22" s="34" t="s">
        <v>15</v>
      </c>
      <c r="L22" s="35"/>
    </row>
    <row r="23" s="17" customFormat="true" ht="13.5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s="17" customFormat="true" ht="10.5" hidden="false" customHeight="false" outlineLevel="0" collapsed="false">
      <c r="A24" s="39" t="s">
        <v>25</v>
      </c>
      <c r="B24" s="40" t="n">
        <v>2953</v>
      </c>
      <c r="C24" s="40" t="n">
        <v>311</v>
      </c>
      <c r="D24" s="40" t="n">
        <v>25873</v>
      </c>
      <c r="E24" s="40" t="n">
        <f aca="false">SUM(B24:D24)</f>
        <v>29137</v>
      </c>
      <c r="F24" s="40" t="n">
        <v>2456</v>
      </c>
      <c r="G24" s="40" t="n">
        <v>12413</v>
      </c>
      <c r="H24" s="40" t="n">
        <f aca="false">SUM(F24:G24)</f>
        <v>14869</v>
      </c>
      <c r="I24" s="40" t="n">
        <f aca="false">SUM(B24+C24+F24)</f>
        <v>5720</v>
      </c>
      <c r="J24" s="40" t="n">
        <f aca="false">SUM(D24+G24)</f>
        <v>38286</v>
      </c>
      <c r="K24" s="41" t="n">
        <f aca="false">SUM(I24:J24)</f>
        <v>44006</v>
      </c>
      <c r="L24" s="40" t="n">
        <v>25273</v>
      </c>
    </row>
    <row r="25" s="17" customFormat="true" ht="10.5" hidden="false" customHeight="false" outlineLevel="0" collapsed="false">
      <c r="A25" s="39" t="s">
        <v>26</v>
      </c>
      <c r="B25" s="40" t="n">
        <v>4009</v>
      </c>
      <c r="C25" s="40" t="n">
        <v>2</v>
      </c>
      <c r="D25" s="40" t="n">
        <v>36520</v>
      </c>
      <c r="E25" s="40" t="n">
        <f aca="false">SUM(B25:D25)</f>
        <v>40531</v>
      </c>
      <c r="F25" s="40" t="n">
        <v>611</v>
      </c>
      <c r="G25" s="40" t="n">
        <v>2931</v>
      </c>
      <c r="H25" s="40" t="n">
        <f aca="false">SUM(F25:G25)</f>
        <v>3542</v>
      </c>
      <c r="I25" s="40" t="n">
        <f aca="false">SUM(B25+C25+F25)</f>
        <v>4622</v>
      </c>
      <c r="J25" s="40" t="n">
        <f aca="false">SUM(D25+G25)</f>
        <v>39451</v>
      </c>
      <c r="K25" s="41" t="n">
        <f aca="false">SUM(E25+H25)</f>
        <v>44073</v>
      </c>
      <c r="L25" s="40" t="n">
        <v>93447</v>
      </c>
    </row>
    <row r="26" s="45" customFormat="true" ht="10.5" hidden="false" customHeight="false" outlineLevel="0" collapsed="false">
      <c r="A26" s="42" t="s">
        <v>27</v>
      </c>
      <c r="B26" s="43" t="n">
        <v>1790</v>
      </c>
      <c r="C26" s="43" t="n">
        <v>52</v>
      </c>
      <c r="D26" s="43" t="n">
        <v>13159</v>
      </c>
      <c r="E26" s="43" t="n">
        <f aca="false">SUM(B26:D26)</f>
        <v>15001</v>
      </c>
      <c r="F26" s="43" t="n">
        <v>313</v>
      </c>
      <c r="G26" s="43" t="n">
        <v>2707</v>
      </c>
      <c r="H26" s="43" t="n">
        <f aca="false">SUM(F26:G26)</f>
        <v>3020</v>
      </c>
      <c r="I26" s="43" t="n">
        <f aca="false">SUM(B26+C26+F26)</f>
        <v>2155</v>
      </c>
      <c r="J26" s="43" t="n">
        <f aca="false">SUM(D26+G26)</f>
        <v>15866</v>
      </c>
      <c r="K26" s="44" t="n">
        <f aca="false">SUM(E26+H26)</f>
        <v>18021</v>
      </c>
      <c r="L26" s="43" t="n">
        <v>1715</v>
      </c>
    </row>
    <row r="27" s="17" customFormat="true" ht="10.5" hidden="false" customHeight="false" outlineLevel="0" collapsed="false">
      <c r="A27" s="39" t="s">
        <v>28</v>
      </c>
      <c r="B27" s="40" t="n">
        <v>1347</v>
      </c>
      <c r="C27" s="40" t="n">
        <v>2398</v>
      </c>
      <c r="D27" s="40" t="n">
        <v>17633</v>
      </c>
      <c r="E27" s="40" t="n">
        <f aca="false">SUM(B27:D27)</f>
        <v>21378</v>
      </c>
      <c r="F27" s="40" t="n">
        <v>868</v>
      </c>
      <c r="G27" s="40" t="n">
        <v>4670</v>
      </c>
      <c r="H27" s="40" t="n">
        <f aca="false">SUM(F27:G27)</f>
        <v>5538</v>
      </c>
      <c r="I27" s="40" t="n">
        <f aca="false">SUM(B27+C27+F27)</f>
        <v>4613</v>
      </c>
      <c r="J27" s="40" t="n">
        <f aca="false">SUM(D27+G27)</f>
        <v>22303</v>
      </c>
      <c r="K27" s="41" t="n">
        <f aca="false">SUM(E27+H27)</f>
        <v>26916</v>
      </c>
      <c r="L27" s="43"/>
    </row>
    <row r="28" s="17" customFormat="true" ht="10.5" hidden="false" customHeight="false" outlineLevel="0" collapsed="false">
      <c r="A28" s="39" t="s">
        <v>29</v>
      </c>
      <c r="B28" s="40"/>
      <c r="C28" s="40" t="n">
        <v>257</v>
      </c>
      <c r="D28" s="40" t="n">
        <v>2891</v>
      </c>
      <c r="E28" s="40" t="n">
        <f aca="false">SUM(B28:D28)</f>
        <v>3148</v>
      </c>
      <c r="F28" s="40" t="n">
        <v>7</v>
      </c>
      <c r="G28" s="40" t="n">
        <v>398</v>
      </c>
      <c r="H28" s="40" t="n">
        <f aca="false">SUM(F28:G28)</f>
        <v>405</v>
      </c>
      <c r="I28" s="40" t="n">
        <f aca="false">SUM(B28+C28+F28)</f>
        <v>264</v>
      </c>
      <c r="J28" s="40" t="n">
        <f aca="false">SUM(D28+G28)</f>
        <v>3289</v>
      </c>
      <c r="K28" s="41" t="n">
        <f aca="false">SUM(E28+H28)</f>
        <v>3553</v>
      </c>
      <c r="L28" s="40"/>
    </row>
    <row r="29" s="17" customFormat="true" ht="10.5" hidden="false" customHeight="false" outlineLevel="0" collapsed="false">
      <c r="A29" s="39" t="s">
        <v>30</v>
      </c>
      <c r="B29" s="40" t="n">
        <v>4254</v>
      </c>
      <c r="C29" s="40" t="n">
        <v>50</v>
      </c>
      <c r="D29" s="40" t="n">
        <v>3187</v>
      </c>
      <c r="E29" s="40" t="n">
        <f aca="false">SUM(B29:D29)</f>
        <v>7491</v>
      </c>
      <c r="F29" s="40"/>
      <c r="G29" s="40" t="n">
        <v>26493</v>
      </c>
      <c r="H29" s="40" t="n">
        <f aca="false">SUM(F29:G29)</f>
        <v>26493</v>
      </c>
      <c r="I29" s="40" t="n">
        <f aca="false">SUM(B29+C29+F29)</f>
        <v>4304</v>
      </c>
      <c r="J29" s="40" t="n">
        <f aca="false">SUM(D29+G29)</f>
        <v>29680</v>
      </c>
      <c r="K29" s="41" t="n">
        <f aca="false">SUM(E29+H29)</f>
        <v>33984</v>
      </c>
      <c r="L29" s="40" t="n">
        <v>4968</v>
      </c>
    </row>
    <row r="30" s="45" customFormat="true" ht="10.5" hidden="false" customHeight="false" outlineLevel="0" collapsed="false">
      <c r="A30" s="42" t="s">
        <v>31</v>
      </c>
      <c r="B30" s="43" t="n">
        <v>2583</v>
      </c>
      <c r="C30" s="43" t="n">
        <v>24860</v>
      </c>
      <c r="D30" s="43" t="n">
        <v>211862</v>
      </c>
      <c r="E30" s="43" t="n">
        <f aca="false">SUM(B30:D30)</f>
        <v>239305</v>
      </c>
      <c r="F30" s="43" t="n">
        <v>2584</v>
      </c>
      <c r="G30" s="43" t="n">
        <v>28350</v>
      </c>
      <c r="H30" s="43" t="n">
        <f aca="false">SUM(F30:G30)</f>
        <v>30934</v>
      </c>
      <c r="I30" s="40" t="n">
        <f aca="false">SUM(B30+C30+F30)</f>
        <v>30027</v>
      </c>
      <c r="J30" s="43" t="n">
        <f aca="false">SUM(D30+G30)</f>
        <v>240212</v>
      </c>
      <c r="K30" s="44" t="n">
        <f aca="false">SUM(E30+H30)</f>
        <v>270239</v>
      </c>
      <c r="L30" s="43" t="n">
        <v>31671</v>
      </c>
    </row>
    <row r="31" s="17" customFormat="true" ht="10.5" hidden="false" customHeight="false" outlineLevel="0" collapsed="false">
      <c r="A31" s="39" t="s">
        <v>32</v>
      </c>
      <c r="B31" s="40" t="n">
        <v>3</v>
      </c>
      <c r="C31" s="40" t="n">
        <v>1</v>
      </c>
      <c r="D31" s="40" t="n">
        <v>16</v>
      </c>
      <c r="E31" s="40" t="n">
        <f aca="false">SUM(B31:D31)</f>
        <v>20</v>
      </c>
      <c r="F31" s="40" t="n">
        <v>2</v>
      </c>
      <c r="G31" s="40" t="n">
        <v>8</v>
      </c>
      <c r="H31" s="40" t="n">
        <f aca="false">SUM(F31:G31)</f>
        <v>10</v>
      </c>
      <c r="I31" s="40" t="n">
        <f aca="false">SUM(B31+C31+F31)</f>
        <v>6</v>
      </c>
      <c r="J31" s="40" t="n">
        <f aca="false">SUM(D31+G31)</f>
        <v>24</v>
      </c>
      <c r="K31" s="41" t="n">
        <f aca="false">SUM(E31+H31)</f>
        <v>30</v>
      </c>
      <c r="L31" s="40" t="n">
        <v>183</v>
      </c>
    </row>
    <row r="32" s="17" customFormat="true" ht="10.5" hidden="false" customHeight="false" outlineLevel="0" collapsed="false">
      <c r="A32" s="39" t="s">
        <v>33</v>
      </c>
      <c r="B32" s="40"/>
      <c r="C32" s="40" t="n">
        <v>175</v>
      </c>
      <c r="D32" s="40" t="n">
        <v>797</v>
      </c>
      <c r="E32" s="40" t="n">
        <f aca="false">SUM(B32:D32)</f>
        <v>972</v>
      </c>
      <c r="F32" s="40" t="n">
        <v>1</v>
      </c>
      <c r="G32" s="40" t="n">
        <v>841</v>
      </c>
      <c r="H32" s="40" t="n">
        <f aca="false">SUM(F32:G32)</f>
        <v>842</v>
      </c>
      <c r="I32" s="40" t="n">
        <f aca="false">SUM(B32+C32+F32)</f>
        <v>176</v>
      </c>
      <c r="J32" s="40" t="n">
        <f aca="false">SUM(D32+G32)</f>
        <v>1638</v>
      </c>
      <c r="K32" s="41" t="n">
        <f aca="false">SUM(E32+H32)</f>
        <v>1814</v>
      </c>
      <c r="L32" s="40"/>
    </row>
    <row r="33" s="17" customFormat="true" ht="10.5" hidden="false" customHeight="false" outlineLevel="0" collapsed="false">
      <c r="A33" s="39" t="s">
        <v>34</v>
      </c>
      <c r="B33" s="40" t="n">
        <v>14575</v>
      </c>
      <c r="C33" s="40"/>
      <c r="D33" s="40" t="n">
        <v>108333</v>
      </c>
      <c r="E33" s="40" t="n">
        <f aca="false">SUM(B33:D33)</f>
        <v>122908</v>
      </c>
      <c r="F33" s="40" t="n">
        <v>22</v>
      </c>
      <c r="G33" s="40" t="n">
        <v>1478</v>
      </c>
      <c r="H33" s="40" t="n">
        <f aca="false">SUM(F33:G33)</f>
        <v>1500</v>
      </c>
      <c r="I33" s="40" t="n">
        <f aca="false">SUM(B33+C33+F33)</f>
        <v>14597</v>
      </c>
      <c r="J33" s="40" t="n">
        <f aca="false">SUM(D33+G33)</f>
        <v>109811</v>
      </c>
      <c r="K33" s="41" t="n">
        <f aca="false">SUM(E33+H33)</f>
        <v>124408</v>
      </c>
      <c r="L33" s="40" t="n">
        <v>329682</v>
      </c>
    </row>
    <row r="34" s="17" customFormat="true" ht="10.5" hidden="false" customHeight="false" outlineLevel="0" collapsed="false">
      <c r="A34" s="39" t="s">
        <v>35</v>
      </c>
      <c r="B34" s="40" t="n">
        <v>33460</v>
      </c>
      <c r="C34" s="40" t="n">
        <v>52917</v>
      </c>
      <c r="D34" s="40" t="n">
        <v>743529</v>
      </c>
      <c r="E34" s="40" t="n">
        <f aca="false">SUM(B34:D34)</f>
        <v>829906</v>
      </c>
      <c r="F34" s="40" t="n">
        <v>62299</v>
      </c>
      <c r="G34" s="40" t="n">
        <v>394253</v>
      </c>
      <c r="H34" s="40" t="n">
        <f aca="false">SUM(F34:G34)</f>
        <v>456552</v>
      </c>
      <c r="I34" s="40" t="n">
        <f aca="false">SUM(B34+C34+F34)</f>
        <v>148676</v>
      </c>
      <c r="J34" s="40" t="n">
        <f aca="false">SUM(D34+G34)</f>
        <v>1137782</v>
      </c>
      <c r="K34" s="41" t="n">
        <f aca="false">SUM(E34+H34)</f>
        <v>1286458</v>
      </c>
      <c r="L34" s="40" t="n">
        <v>382057</v>
      </c>
    </row>
    <row r="35" s="17" customFormat="true" ht="10.5" hidden="false" customHeight="false" outlineLevel="0" collapsed="false">
      <c r="A35" s="39" t="s">
        <v>36</v>
      </c>
      <c r="B35" s="40" t="n">
        <v>8</v>
      </c>
      <c r="C35" s="40"/>
      <c r="D35" s="40" t="n">
        <v>17479</v>
      </c>
      <c r="E35" s="40" t="n">
        <f aca="false">SUM(B35:D35)</f>
        <v>17487</v>
      </c>
      <c r="F35" s="40" t="n">
        <v>9</v>
      </c>
      <c r="G35" s="40" t="n">
        <v>7201</v>
      </c>
      <c r="H35" s="40" t="n">
        <f aca="false">SUM(F35:G35)</f>
        <v>7210</v>
      </c>
      <c r="I35" s="40" t="n">
        <f aca="false">SUM(B35+C35+F35)</f>
        <v>17</v>
      </c>
      <c r="J35" s="40" t="n">
        <f aca="false">SUM(D35+G35)</f>
        <v>24680</v>
      </c>
      <c r="K35" s="41" t="n">
        <f aca="false">SUM(E35+H35)</f>
        <v>24697</v>
      </c>
      <c r="L35" s="40"/>
    </row>
    <row r="36" s="45" customFormat="true" ht="10.5" hidden="false" customHeight="false" outlineLevel="0" collapsed="false">
      <c r="A36" s="42" t="s">
        <v>37</v>
      </c>
      <c r="B36" s="43" t="n">
        <v>15621</v>
      </c>
      <c r="C36" s="43" t="n">
        <v>8811</v>
      </c>
      <c r="D36" s="43" t="n">
        <v>137855</v>
      </c>
      <c r="E36" s="43" t="n">
        <f aca="false">SUM(B36:D36)</f>
        <v>162287</v>
      </c>
      <c r="F36" s="43" t="n">
        <v>2374</v>
      </c>
      <c r="G36" s="43" t="n">
        <v>29990</v>
      </c>
      <c r="H36" s="43" t="n">
        <f aca="false">SUM(F36:G36)</f>
        <v>32364</v>
      </c>
      <c r="I36" s="40" t="n">
        <f aca="false">SUM(B36+C36+F36)</f>
        <v>26806</v>
      </c>
      <c r="J36" s="43" t="n">
        <f aca="false">SUM(D36+G36)</f>
        <v>167845</v>
      </c>
      <c r="K36" s="44" t="n">
        <f aca="false">SUM(E36+H36)</f>
        <v>194651</v>
      </c>
      <c r="L36" s="43" t="n">
        <v>14952</v>
      </c>
    </row>
    <row r="37" s="17" customFormat="true" ht="10.5" hidden="false" customHeight="false" outlineLevel="0" collapsed="false">
      <c r="A37" s="39" t="s">
        <v>38</v>
      </c>
      <c r="B37" s="40" t="n">
        <v>7</v>
      </c>
      <c r="C37" s="40"/>
      <c r="D37" s="40" t="n">
        <v>289077</v>
      </c>
      <c r="E37" s="40" t="n">
        <f aca="false">SUM(B37:D37)</f>
        <v>289084</v>
      </c>
      <c r="F37" s="40"/>
      <c r="G37" s="40" t="n">
        <v>106348</v>
      </c>
      <c r="H37" s="40" t="n">
        <f aca="false">SUM(F37:G37)</f>
        <v>106348</v>
      </c>
      <c r="I37" s="40" t="n">
        <f aca="false">SUM(B37+C37+F37)</f>
        <v>7</v>
      </c>
      <c r="J37" s="40" t="n">
        <f aca="false">SUM(D37+G37)</f>
        <v>395425</v>
      </c>
      <c r="K37" s="41" t="n">
        <f aca="false">SUM(E37+H37)</f>
        <v>395432</v>
      </c>
      <c r="L37" s="40" t="n">
        <v>7965</v>
      </c>
    </row>
    <row r="38" s="17" customFormat="true" ht="10.5" hidden="false" customHeight="false" outlineLevel="0" collapsed="false">
      <c r="A38" s="39" t="s">
        <v>39</v>
      </c>
      <c r="B38" s="40" t="n">
        <v>296</v>
      </c>
      <c r="C38" s="40" t="n">
        <v>1324</v>
      </c>
      <c r="D38" s="40" t="n">
        <v>12393</v>
      </c>
      <c r="E38" s="40" t="n">
        <f aca="false">SUM(B38:D38)</f>
        <v>14013</v>
      </c>
      <c r="F38" s="40" t="n">
        <v>3753</v>
      </c>
      <c r="G38" s="40" t="n">
        <v>28082</v>
      </c>
      <c r="H38" s="40" t="n">
        <f aca="false">SUM(F38:G38)</f>
        <v>31835</v>
      </c>
      <c r="I38" s="40" t="n">
        <f aca="false">SUM(B38+C38+F38)</f>
        <v>5373</v>
      </c>
      <c r="J38" s="40" t="n">
        <f aca="false">SUM(D38+G38)</f>
        <v>40475</v>
      </c>
      <c r="K38" s="41" t="n">
        <f aca="false">SUM(E38+H38)</f>
        <v>45848</v>
      </c>
      <c r="L38" s="40" t="n">
        <v>5179</v>
      </c>
    </row>
    <row r="39" s="17" customFormat="true" ht="10.5" hidden="false" customHeight="false" outlineLevel="0" collapsed="false">
      <c r="A39" s="39" t="s">
        <v>40</v>
      </c>
      <c r="B39" s="40" t="n">
        <v>672</v>
      </c>
      <c r="C39" s="40" t="n">
        <v>287</v>
      </c>
      <c r="D39" s="40" t="n">
        <v>8510</v>
      </c>
      <c r="E39" s="40" t="n">
        <f aca="false">SUM(B39:D39)</f>
        <v>9469</v>
      </c>
      <c r="F39" s="40" t="n">
        <v>946</v>
      </c>
      <c r="G39" s="40" t="n">
        <v>51666</v>
      </c>
      <c r="H39" s="40" t="n">
        <f aca="false">SUM(F39:G39)</f>
        <v>52612</v>
      </c>
      <c r="I39" s="40" t="n">
        <f aca="false">SUM(B39+C39+F39)</f>
        <v>1905</v>
      </c>
      <c r="J39" s="40" t="n">
        <f aca="false">SUM(D39+G39)</f>
        <v>60176</v>
      </c>
      <c r="K39" s="41" t="n">
        <f aca="false">SUM(E39+H39)</f>
        <v>62081</v>
      </c>
      <c r="L39" s="40" t="n">
        <v>43295</v>
      </c>
    </row>
    <row r="40" s="17" customFormat="true" ht="10.5" hidden="false" customHeight="false" outlineLevel="0" collapsed="false">
      <c r="A40" s="39" t="s">
        <v>41</v>
      </c>
      <c r="B40" s="40"/>
      <c r="C40" s="40" t="n">
        <v>2577</v>
      </c>
      <c r="D40" s="40" t="n">
        <v>17151</v>
      </c>
      <c r="E40" s="40" t="n">
        <f aca="false">SUM(B40:D40)</f>
        <v>19728</v>
      </c>
      <c r="F40" s="40" t="n">
        <v>777</v>
      </c>
      <c r="G40" s="40" t="n">
        <v>9157</v>
      </c>
      <c r="H40" s="40" t="n">
        <f aca="false">SUM(F40:G40)</f>
        <v>9934</v>
      </c>
      <c r="I40" s="40" t="n">
        <f aca="false">SUM(B40+C40+F40)</f>
        <v>3354</v>
      </c>
      <c r="J40" s="40" t="n">
        <f aca="false">SUM(D40+G40)</f>
        <v>26308</v>
      </c>
      <c r="K40" s="41" t="n">
        <f aca="false">SUM(E40+H40)</f>
        <v>29662</v>
      </c>
      <c r="L40" s="40" t="n">
        <v>20067</v>
      </c>
    </row>
    <row r="41" s="17" customFormat="true" ht="10.5" hidden="false" customHeight="false" outlineLevel="0" collapsed="false">
      <c r="A41" s="39" t="s">
        <v>42</v>
      </c>
      <c r="B41" s="40" t="n">
        <v>9910</v>
      </c>
      <c r="C41" s="40" t="n">
        <v>159</v>
      </c>
      <c r="D41" s="40" t="n">
        <v>89169</v>
      </c>
      <c r="E41" s="40" t="n">
        <f aca="false">SUM(B41:D41)</f>
        <v>99238</v>
      </c>
      <c r="F41" s="40" t="n">
        <v>160</v>
      </c>
      <c r="G41" s="40" t="n">
        <v>2084</v>
      </c>
      <c r="H41" s="40" t="n">
        <f aca="false">SUM(F41:G41)</f>
        <v>2244</v>
      </c>
      <c r="I41" s="40" t="n">
        <f aca="false">SUM(B41+C41+F41)</f>
        <v>10229</v>
      </c>
      <c r="J41" s="40" t="n">
        <f aca="false">SUM(D41+G41)</f>
        <v>91253</v>
      </c>
      <c r="K41" s="41" t="n">
        <f aca="false">SUM(E41+H41)</f>
        <v>101482</v>
      </c>
      <c r="L41" s="40" t="n">
        <v>73788</v>
      </c>
    </row>
    <row r="42" s="17" customFormat="true" ht="10.5" hidden="false" customHeight="false" outlineLevel="0" collapsed="false">
      <c r="A42" s="39" t="s">
        <v>43</v>
      </c>
      <c r="B42" s="40" t="n">
        <v>26</v>
      </c>
      <c r="C42" s="40" t="n">
        <v>248</v>
      </c>
      <c r="D42" s="40" t="n">
        <v>2963</v>
      </c>
      <c r="E42" s="40" t="n">
        <f aca="false">SUM(B42:D42)</f>
        <v>3237</v>
      </c>
      <c r="F42" s="40" t="n">
        <v>375</v>
      </c>
      <c r="G42" s="40" t="n">
        <v>1712</v>
      </c>
      <c r="H42" s="40" t="n">
        <f aca="false">SUM(F42:G42)</f>
        <v>2087</v>
      </c>
      <c r="I42" s="40" t="n">
        <f aca="false">SUM(B42+C42+F42)</f>
        <v>649</v>
      </c>
      <c r="J42" s="40" t="n">
        <f aca="false">SUM(D42+G42)</f>
        <v>4675</v>
      </c>
      <c r="K42" s="41" t="n">
        <f aca="false">SUM(E42+H42)</f>
        <v>5324</v>
      </c>
      <c r="L42" s="40" t="n">
        <v>1721</v>
      </c>
    </row>
    <row r="43" s="45" customFormat="true" ht="10.5" hidden="false" customHeight="false" outlineLevel="0" collapsed="false">
      <c r="A43" s="42" t="s">
        <v>44</v>
      </c>
      <c r="B43" s="43" t="n">
        <v>1051</v>
      </c>
      <c r="C43" s="43" t="n">
        <v>31</v>
      </c>
      <c r="D43" s="43" t="n">
        <v>1546</v>
      </c>
      <c r="E43" s="43" t="n">
        <f aca="false">SUM(B43:D43)</f>
        <v>2628</v>
      </c>
      <c r="F43" s="43" t="n">
        <v>1</v>
      </c>
      <c r="G43" s="43" t="n">
        <v>19</v>
      </c>
      <c r="H43" s="43" t="n">
        <f aca="false">SUM(F43:G43)</f>
        <v>20</v>
      </c>
      <c r="I43" s="43" t="n">
        <f aca="false">SUM(B43+C43+F43)</f>
        <v>1083</v>
      </c>
      <c r="J43" s="43" t="n">
        <f aca="false">SUM(D43+G43)</f>
        <v>1565</v>
      </c>
      <c r="K43" s="44" t="n">
        <f aca="false">SUM(E43+H43)</f>
        <v>2648</v>
      </c>
      <c r="L43" s="43" t="n">
        <v>4724</v>
      </c>
    </row>
    <row r="44" s="17" customFormat="true" ht="10.5" hidden="false" customHeight="false" outlineLevel="0" collapsed="false">
      <c r="A44" s="39" t="s">
        <v>45</v>
      </c>
      <c r="B44" s="40" t="n">
        <v>1769</v>
      </c>
      <c r="C44" s="40" t="n">
        <v>6344</v>
      </c>
      <c r="D44" s="40" t="n">
        <v>17355</v>
      </c>
      <c r="E44" s="40" t="n">
        <f aca="false">SUM(B44:D44)</f>
        <v>25468</v>
      </c>
      <c r="F44" s="40" t="n">
        <v>4</v>
      </c>
      <c r="G44" s="40" t="n">
        <v>1084</v>
      </c>
      <c r="H44" s="40" t="n">
        <f aca="false">SUM(F44:G44)</f>
        <v>1088</v>
      </c>
      <c r="I44" s="40" t="n">
        <f aca="false">SUM(B44+C44+F44)</f>
        <v>8117</v>
      </c>
      <c r="J44" s="40" t="n">
        <f aca="false">SUM(D44+G44)</f>
        <v>18439</v>
      </c>
      <c r="K44" s="41" t="n">
        <f aca="false">SUM(E44+H44)</f>
        <v>26556</v>
      </c>
      <c r="L44" s="40"/>
    </row>
    <row r="45" s="17" customFormat="true" ht="10.5" hidden="false" customHeight="false" outlineLevel="0" collapsed="false">
      <c r="A45" s="39" t="s">
        <v>46</v>
      </c>
      <c r="B45" s="40" t="n">
        <v>38947</v>
      </c>
      <c r="C45" s="40" t="n">
        <v>5621</v>
      </c>
      <c r="D45" s="40" t="n">
        <v>529223</v>
      </c>
      <c r="E45" s="40" t="n">
        <f aca="false">SUM(B45:D45)</f>
        <v>573791</v>
      </c>
      <c r="F45" s="40" t="n">
        <v>24797</v>
      </c>
      <c r="G45" s="40" t="n">
        <v>111629</v>
      </c>
      <c r="H45" s="40" t="n">
        <f aca="false">SUM(F45:G45)</f>
        <v>136426</v>
      </c>
      <c r="I45" s="40" t="n">
        <f aca="false">SUM(B45+C45+F45)</f>
        <v>69365</v>
      </c>
      <c r="J45" s="40" t="n">
        <f aca="false">SUM(D45+G45)</f>
        <v>640852</v>
      </c>
      <c r="K45" s="41" t="n">
        <f aca="false">SUM(E45+H45)</f>
        <v>710217</v>
      </c>
      <c r="L45" s="40" t="n">
        <v>1009506</v>
      </c>
    </row>
    <row r="46" s="45" customFormat="true" ht="10.5" hidden="false" customHeight="false" outlineLevel="0" collapsed="false">
      <c r="A46" s="42" t="s">
        <v>47</v>
      </c>
      <c r="B46" s="43" t="n">
        <v>1460</v>
      </c>
      <c r="C46" s="43" t="n">
        <v>458</v>
      </c>
      <c r="D46" s="43" t="n">
        <v>16318</v>
      </c>
      <c r="E46" s="43" t="n">
        <f aca="false">SUM(B46:D46)</f>
        <v>18236</v>
      </c>
      <c r="F46" s="43" t="n">
        <v>4032</v>
      </c>
      <c r="G46" s="43" t="n">
        <v>8998</v>
      </c>
      <c r="H46" s="43" t="n">
        <f aca="false">SUM(F46:G46)</f>
        <v>13030</v>
      </c>
      <c r="I46" s="43" t="n">
        <f aca="false">SUM(B46+C46+F46)</f>
        <v>5950</v>
      </c>
      <c r="J46" s="43" t="n">
        <f aca="false">SUM(D46+G46)</f>
        <v>25316</v>
      </c>
      <c r="K46" s="44" t="n">
        <f aca="false">SUM(E46+H46)</f>
        <v>31266</v>
      </c>
      <c r="L46" s="43" t="n">
        <v>405</v>
      </c>
    </row>
    <row r="47" s="17" customFormat="true" ht="10.5" hidden="false" customHeight="false" outlineLevel="0" collapsed="false">
      <c r="A47" s="39" t="s">
        <v>48</v>
      </c>
      <c r="B47" s="40" t="n">
        <v>49</v>
      </c>
      <c r="C47" s="40"/>
      <c r="D47" s="40" t="n">
        <v>0</v>
      </c>
      <c r="E47" s="40" t="n">
        <f aca="false">SUM(B47:D47)</f>
        <v>49</v>
      </c>
      <c r="F47" s="40" t="n">
        <v>283</v>
      </c>
      <c r="G47" s="40" t="n">
        <v>1444</v>
      </c>
      <c r="H47" s="40" t="n">
        <f aca="false">SUM(F47:G47)</f>
        <v>1727</v>
      </c>
      <c r="I47" s="40" t="n">
        <f aca="false">SUM(B47+C47+F47)</f>
        <v>332</v>
      </c>
      <c r="J47" s="40" t="n">
        <f aca="false">SUM(D47+G47)</f>
        <v>1444</v>
      </c>
      <c r="K47" s="41" t="n">
        <f aca="false">SUM(E47+H47)</f>
        <v>1776</v>
      </c>
      <c r="L47" s="40" t="n">
        <v>360</v>
      </c>
    </row>
    <row r="48" s="17" customFormat="true" ht="10.5" hidden="false" customHeight="false" outlineLevel="0" collapsed="false">
      <c r="A48" s="39" t="s">
        <v>49</v>
      </c>
      <c r="B48" s="40" t="n">
        <v>19261</v>
      </c>
      <c r="C48" s="40" t="n">
        <v>5714</v>
      </c>
      <c r="D48" s="40" t="n">
        <v>234693</v>
      </c>
      <c r="E48" s="40" t="n">
        <f aca="false">SUM(B48:D48)</f>
        <v>259668</v>
      </c>
      <c r="F48" s="40" t="n">
        <v>2776</v>
      </c>
      <c r="G48" s="40" t="n">
        <v>23412</v>
      </c>
      <c r="H48" s="40" t="n">
        <f aca="false">SUM(F48:G48)</f>
        <v>26188</v>
      </c>
      <c r="I48" s="40" t="n">
        <f aca="false">SUM(B48+C48+F48)</f>
        <v>27751</v>
      </c>
      <c r="J48" s="40" t="n">
        <f aca="false">SUM(D48+G48)</f>
        <v>258105</v>
      </c>
      <c r="K48" s="41" t="n">
        <f aca="false">SUM(E48+H48)</f>
        <v>285856</v>
      </c>
      <c r="L48" s="40" t="n">
        <v>22255</v>
      </c>
    </row>
    <row r="49" s="17" customFormat="true" ht="10.5" hidden="false" customHeight="false" outlineLevel="0" collapsed="false">
      <c r="A49" s="39" t="s">
        <v>50</v>
      </c>
      <c r="B49" s="40" t="n">
        <v>16</v>
      </c>
      <c r="C49" s="40" t="n">
        <v>48</v>
      </c>
      <c r="D49" s="40" t="n">
        <v>623</v>
      </c>
      <c r="E49" s="40" t="n">
        <f aca="false">SUM(B49:D49)</f>
        <v>687</v>
      </c>
      <c r="F49" s="40" t="n">
        <v>128</v>
      </c>
      <c r="G49" s="40" t="n">
        <v>2089</v>
      </c>
      <c r="H49" s="40" t="n">
        <f aca="false">SUM(F49:G49)</f>
        <v>2217</v>
      </c>
      <c r="I49" s="40" t="n">
        <f aca="false">SUM(B49+C49+F49)</f>
        <v>192</v>
      </c>
      <c r="J49" s="40" t="n">
        <f aca="false">SUM(D49+G49)</f>
        <v>2712</v>
      </c>
      <c r="K49" s="41" t="n">
        <f aca="false">SUM(E49+H49)</f>
        <v>2904</v>
      </c>
      <c r="L49" s="40" t="n">
        <v>37</v>
      </c>
    </row>
    <row r="50" s="17" customFormat="true" ht="10.5" hidden="false" customHeight="false" outlineLevel="0" collapsed="false">
      <c r="A50" s="39" t="s">
        <v>51</v>
      </c>
      <c r="B50" s="40" t="n">
        <v>45853</v>
      </c>
      <c r="C50" s="40" t="n">
        <v>8423</v>
      </c>
      <c r="D50" s="40" t="n">
        <v>373002</v>
      </c>
      <c r="E50" s="40" t="n">
        <f aca="false">SUM(B50:D50)</f>
        <v>427278</v>
      </c>
      <c r="F50" s="40" t="n">
        <v>1988</v>
      </c>
      <c r="G50" s="40" t="n">
        <v>17986</v>
      </c>
      <c r="H50" s="40" t="n">
        <f aca="false">SUM(F50:G50)</f>
        <v>19974</v>
      </c>
      <c r="I50" s="40" t="n">
        <f aca="false">SUM(B50+C50+F50)</f>
        <v>56264</v>
      </c>
      <c r="J50" s="40" t="n">
        <f aca="false">SUM(D50+G50)</f>
        <v>390988</v>
      </c>
      <c r="K50" s="41" t="n">
        <f aca="false">SUM(E50+H50)</f>
        <v>447252</v>
      </c>
      <c r="L50" s="40" t="n">
        <v>243720</v>
      </c>
    </row>
    <row r="51" s="17" customFormat="true" ht="10.5" hidden="false" customHeight="false" outlineLevel="0" collapsed="false">
      <c r="A51" s="39" t="s">
        <v>52</v>
      </c>
      <c r="B51" s="40" t="n">
        <v>187</v>
      </c>
      <c r="C51" s="40" t="n">
        <v>60</v>
      </c>
      <c r="D51" s="40" t="n">
        <v>1796</v>
      </c>
      <c r="E51" s="40" t="n">
        <f aca="false">SUM(B51:D51)</f>
        <v>2043</v>
      </c>
      <c r="F51" s="40" t="n">
        <v>350</v>
      </c>
      <c r="G51" s="40" t="n">
        <v>7231</v>
      </c>
      <c r="H51" s="40" t="n">
        <f aca="false">SUM(F51:G51)</f>
        <v>7581</v>
      </c>
      <c r="I51" s="40" t="n">
        <f aca="false">SUM(B51+C51+F51)</f>
        <v>597</v>
      </c>
      <c r="J51" s="40" t="n">
        <f aca="false">SUM(D51+G51)</f>
        <v>9027</v>
      </c>
      <c r="K51" s="41" t="n">
        <f aca="false">SUM(E51+H51)</f>
        <v>9624</v>
      </c>
      <c r="L51" s="40" t="n">
        <v>5</v>
      </c>
    </row>
    <row r="52" s="17" customFormat="true" ht="10.5" hidden="false" customHeight="false" outlineLevel="0" collapsed="false">
      <c r="A52" s="39" t="s">
        <v>53</v>
      </c>
      <c r="B52" s="40"/>
      <c r="C52" s="40"/>
      <c r="D52" s="40" t="n">
        <v>2</v>
      </c>
      <c r="E52" s="40" t="n">
        <f aca="false">SUM(B52:D52)</f>
        <v>2</v>
      </c>
      <c r="F52" s="40"/>
      <c r="G52" s="40" t="n">
        <v>0</v>
      </c>
      <c r="H52" s="40" t="n">
        <f aca="false">SUM(F52:G52)</f>
        <v>0</v>
      </c>
      <c r="I52" s="40" t="n">
        <f aca="false">SUM(B52+C52+F52)</f>
        <v>0</v>
      </c>
      <c r="J52" s="40" t="n">
        <f aca="false">SUM(D52+G52)</f>
        <v>2</v>
      </c>
      <c r="K52" s="41" t="n">
        <f aca="false">SUM(E52+H52)</f>
        <v>2</v>
      </c>
      <c r="L52" s="40"/>
    </row>
    <row r="53" s="45" customFormat="true" ht="10.5" hidden="false" customHeight="false" outlineLevel="0" collapsed="false">
      <c r="A53" s="42" t="s">
        <v>54</v>
      </c>
      <c r="B53" s="43" t="n">
        <v>666</v>
      </c>
      <c r="C53" s="43"/>
      <c r="D53" s="43" t="n">
        <v>1569</v>
      </c>
      <c r="E53" s="43" t="n">
        <f aca="false">SUM(B53:D53)</f>
        <v>2235</v>
      </c>
      <c r="F53" s="43" t="n">
        <v>128</v>
      </c>
      <c r="G53" s="43" t="n">
        <v>1300</v>
      </c>
      <c r="H53" s="43" t="n">
        <f aca="false">SUM(F53:G53)</f>
        <v>1428</v>
      </c>
      <c r="I53" s="43" t="n">
        <f aca="false">SUM(B53+C53+F53)</f>
        <v>794</v>
      </c>
      <c r="J53" s="43" t="n">
        <f aca="false">SUM(D53+G53)</f>
        <v>2869</v>
      </c>
      <c r="K53" s="44" t="n">
        <f aca="false">SUM(E53+H53)</f>
        <v>3663</v>
      </c>
      <c r="L53" s="43" t="n">
        <v>613</v>
      </c>
    </row>
    <row r="54" s="17" customFormat="true" ht="10.5" hidden="false" customHeight="false" outlineLevel="0" collapsed="false">
      <c r="A54" s="39" t="s">
        <v>55</v>
      </c>
      <c r="B54" s="40" t="n">
        <v>77538</v>
      </c>
      <c r="C54" s="40" t="n">
        <v>72005</v>
      </c>
      <c r="D54" s="40" t="n">
        <v>1073512</v>
      </c>
      <c r="E54" s="40" t="n">
        <f aca="false">SUM(B54:D54)</f>
        <v>1223055</v>
      </c>
      <c r="F54" s="40" t="n">
        <v>35571</v>
      </c>
      <c r="G54" s="40" t="n">
        <v>326587</v>
      </c>
      <c r="H54" s="40" t="n">
        <f aca="false">SUM(F54:G54)</f>
        <v>362158</v>
      </c>
      <c r="I54" s="40" t="n">
        <f aca="false">SUM(B54+C54+F54)</f>
        <v>185114</v>
      </c>
      <c r="J54" s="40" t="n">
        <f aca="false">SUM(D54+G54)</f>
        <v>1400099</v>
      </c>
      <c r="K54" s="41" t="n">
        <f aca="false">SUM(E54+H54)</f>
        <v>1585213</v>
      </c>
      <c r="L54" s="40" t="n">
        <v>145760</v>
      </c>
    </row>
    <row r="55" s="45" customFormat="true" ht="10.5" hidden="false" customHeight="false" outlineLevel="0" collapsed="false">
      <c r="A55" s="42" t="s">
        <v>56</v>
      </c>
      <c r="B55" s="43" t="n">
        <v>4037</v>
      </c>
      <c r="C55" s="43" t="n">
        <v>2745</v>
      </c>
      <c r="D55" s="43" t="n">
        <v>59255</v>
      </c>
      <c r="E55" s="43" t="n">
        <f aca="false">SUM(B55:D55)</f>
        <v>66037</v>
      </c>
      <c r="F55" s="43" t="n">
        <v>438</v>
      </c>
      <c r="G55" s="43" t="n">
        <v>36081</v>
      </c>
      <c r="H55" s="43" t="n">
        <f aca="false">SUM(F55:G55)</f>
        <v>36519</v>
      </c>
      <c r="I55" s="40" t="n">
        <f aca="false">SUM(B55+C55+F55)</f>
        <v>7220</v>
      </c>
      <c r="J55" s="43" t="n">
        <f aca="false">SUM(D55+G55)</f>
        <v>95336</v>
      </c>
      <c r="K55" s="44" t="n">
        <f aca="false">SUM(E55+H55)</f>
        <v>102556</v>
      </c>
      <c r="L55" s="43" t="n">
        <v>30341</v>
      </c>
    </row>
    <row r="56" s="17" customFormat="true" ht="10.5" hidden="false" customHeight="false" outlineLevel="0" collapsed="false">
      <c r="A56" s="39" t="s">
        <v>57</v>
      </c>
      <c r="B56" s="40" t="n">
        <v>5296</v>
      </c>
      <c r="C56" s="40" t="n">
        <v>16446</v>
      </c>
      <c r="D56" s="40" t="n">
        <v>192119</v>
      </c>
      <c r="E56" s="40" t="n">
        <f aca="false">SUM(B56:D56)</f>
        <v>213861</v>
      </c>
      <c r="F56" s="40" t="n">
        <v>3111</v>
      </c>
      <c r="G56" s="40" t="n">
        <v>26106</v>
      </c>
      <c r="H56" s="40" t="n">
        <f aca="false">SUM(F56:G56)</f>
        <v>29217</v>
      </c>
      <c r="I56" s="40" t="n">
        <f aca="false">SUM(B56+C56+F56)</f>
        <v>24853</v>
      </c>
      <c r="J56" s="40" t="n">
        <f aca="false">SUM(D56+G56)</f>
        <v>218225</v>
      </c>
      <c r="K56" s="41" t="n">
        <f aca="false">SUM(E56+H56)</f>
        <v>243078</v>
      </c>
      <c r="L56" s="40" t="n">
        <v>70284</v>
      </c>
    </row>
    <row r="57" s="45" customFormat="true" ht="10.5" hidden="false" customHeight="false" outlineLevel="0" collapsed="false">
      <c r="A57" s="42" t="s">
        <v>58</v>
      </c>
      <c r="B57" s="43" t="n">
        <v>297803</v>
      </c>
      <c r="C57" s="43" t="n">
        <v>29072</v>
      </c>
      <c r="D57" s="43" t="n">
        <v>2676928</v>
      </c>
      <c r="E57" s="43" t="n">
        <f aca="false">SUM(B57:D57)</f>
        <v>3003803</v>
      </c>
      <c r="F57" s="43" t="n">
        <v>19610</v>
      </c>
      <c r="G57" s="43" t="n">
        <v>306670</v>
      </c>
      <c r="H57" s="43" t="n">
        <f aca="false">SUM(F57:G57)</f>
        <v>326280</v>
      </c>
      <c r="I57" s="43" t="n">
        <f aca="false">SUM(B57+C57+F57)</f>
        <v>346485</v>
      </c>
      <c r="J57" s="43" t="n">
        <f aca="false">SUM(D57+G57)</f>
        <v>2983598</v>
      </c>
      <c r="K57" s="44" t="n">
        <f aca="false">SUM(E57+H57)</f>
        <v>3330083</v>
      </c>
      <c r="L57" s="43" t="n">
        <v>2348911</v>
      </c>
    </row>
    <row r="58" s="17" customFormat="true" ht="10.5" hidden="false" customHeight="false" outlineLevel="0" collapsed="false">
      <c r="A58" s="39" t="s">
        <v>59</v>
      </c>
      <c r="B58" s="40" t="n">
        <v>74189</v>
      </c>
      <c r="C58" s="40" t="n">
        <v>79970</v>
      </c>
      <c r="D58" s="40" t="n">
        <v>1486237</v>
      </c>
      <c r="E58" s="40" t="n">
        <f aca="false">SUM(B58:D58)</f>
        <v>1640396</v>
      </c>
      <c r="F58" s="40" t="n">
        <v>41925</v>
      </c>
      <c r="G58" s="40" t="n">
        <v>509720</v>
      </c>
      <c r="H58" s="40" t="n">
        <f aca="false">SUM(F58:G58)</f>
        <v>551645</v>
      </c>
      <c r="I58" s="40" t="n">
        <f aca="false">SUM(B58+C58+F58)</f>
        <v>196084</v>
      </c>
      <c r="J58" s="40" t="n">
        <f aca="false">SUM(D58+G58)</f>
        <v>1995957</v>
      </c>
      <c r="K58" s="41" t="n">
        <f aca="false">SUM(E58+H58)</f>
        <v>2192041</v>
      </c>
      <c r="L58" s="40" t="n">
        <v>795074</v>
      </c>
    </row>
    <row r="59" s="45" customFormat="true" ht="10.5" hidden="false" customHeight="false" outlineLevel="0" collapsed="false">
      <c r="A59" s="42" t="s">
        <v>60</v>
      </c>
      <c r="B59" s="43" t="n">
        <v>222</v>
      </c>
      <c r="C59" s="43" t="n">
        <v>146</v>
      </c>
      <c r="D59" s="43" t="n">
        <v>4930</v>
      </c>
      <c r="E59" s="43" t="n">
        <f aca="false">SUM(B59:D59)</f>
        <v>5298</v>
      </c>
      <c r="F59" s="43" t="n">
        <v>168</v>
      </c>
      <c r="G59" s="43" t="n">
        <v>777</v>
      </c>
      <c r="H59" s="43" t="n">
        <f aca="false">SUM(F59:G59)</f>
        <v>945</v>
      </c>
      <c r="I59" s="43" t="n">
        <f aca="false">SUM(B59+C59+F59)</f>
        <v>536</v>
      </c>
      <c r="J59" s="43" t="n">
        <f aca="false">SUM(D59+G59)</f>
        <v>5707</v>
      </c>
      <c r="K59" s="44" t="n">
        <f aca="false">SUM(E59+H59)</f>
        <v>6243</v>
      </c>
      <c r="L59" s="43" t="n">
        <v>9937</v>
      </c>
    </row>
    <row r="60" s="17" customFormat="true" ht="10.5" hidden="false" customHeight="false" outlineLevel="0" collapsed="false">
      <c r="A60" s="39" t="s">
        <v>61</v>
      </c>
      <c r="B60" s="40" t="n">
        <v>1064</v>
      </c>
      <c r="C60" s="40" t="n">
        <v>43</v>
      </c>
      <c r="D60" s="40" t="n">
        <v>9490</v>
      </c>
      <c r="E60" s="40" t="n">
        <f aca="false">SUM(B60:D60)</f>
        <v>10597</v>
      </c>
      <c r="F60" s="40" t="n">
        <v>258</v>
      </c>
      <c r="G60" s="40" t="n">
        <v>2285</v>
      </c>
      <c r="H60" s="40" t="n">
        <f aca="false">SUM(F60:G60)</f>
        <v>2543</v>
      </c>
      <c r="I60" s="40" t="n">
        <f aca="false">SUM(B60+C60+F60)</f>
        <v>1365</v>
      </c>
      <c r="J60" s="40" t="n">
        <f aca="false">SUM(D60+G60)</f>
        <v>11775</v>
      </c>
      <c r="K60" s="41" t="n">
        <f aca="false">SUM(E60+H60)</f>
        <v>13140</v>
      </c>
      <c r="L60" s="40" t="n">
        <v>254</v>
      </c>
    </row>
    <row r="61" s="17" customFormat="true" ht="10.5" hidden="false" customHeight="false" outlineLevel="0" collapsed="false">
      <c r="A61" s="39" t="s">
        <v>62</v>
      </c>
      <c r="B61" s="40" t="n">
        <v>39552</v>
      </c>
      <c r="C61" s="40"/>
      <c r="D61" s="40" t="n">
        <v>337400</v>
      </c>
      <c r="E61" s="40" t="n">
        <f aca="false">SUM(B61:D61)</f>
        <v>376952</v>
      </c>
      <c r="F61" s="40" t="n">
        <v>12</v>
      </c>
      <c r="G61" s="40" t="n">
        <v>11410</v>
      </c>
      <c r="H61" s="40" t="n">
        <f aca="false">SUM(F61:G61)</f>
        <v>11422</v>
      </c>
      <c r="I61" s="40" t="n">
        <f aca="false">SUM(B61+C61+F61)</f>
        <v>39564</v>
      </c>
      <c r="J61" s="40" t="n">
        <f aca="false">SUM(D61+G61)</f>
        <v>348810</v>
      </c>
      <c r="K61" s="41" t="n">
        <f aca="false">SUM(E61+H61)</f>
        <v>388374</v>
      </c>
      <c r="L61" s="40" t="n">
        <v>43431</v>
      </c>
    </row>
    <row r="62" s="45" customFormat="true" ht="10.5" hidden="false" customHeight="false" outlineLevel="0" collapsed="false">
      <c r="A62" s="42" t="s">
        <v>63</v>
      </c>
      <c r="B62" s="43" t="n">
        <v>226</v>
      </c>
      <c r="C62" s="43" t="n">
        <v>98</v>
      </c>
      <c r="D62" s="43" t="n">
        <v>35912</v>
      </c>
      <c r="E62" s="43" t="n">
        <f aca="false">SUM(B62:D62)</f>
        <v>36236</v>
      </c>
      <c r="F62" s="43" t="n">
        <v>4000</v>
      </c>
      <c r="G62" s="43" t="n">
        <v>27731</v>
      </c>
      <c r="H62" s="43" t="n">
        <f aca="false">SUM(F62:G62)</f>
        <v>31731</v>
      </c>
      <c r="I62" s="40" t="n">
        <f aca="false">SUM(B62+C62+F62)</f>
        <v>4324</v>
      </c>
      <c r="J62" s="43" t="n">
        <f aca="false">SUM(D62+G62)</f>
        <v>63643</v>
      </c>
      <c r="K62" s="44" t="n">
        <f aca="false">SUM(E62+H62)</f>
        <v>67967</v>
      </c>
      <c r="L62" s="43" t="n">
        <v>3868</v>
      </c>
    </row>
    <row r="63" s="17" customFormat="true" ht="10.5" hidden="false" customHeight="false" outlineLevel="0" collapsed="false">
      <c r="A63" s="39" t="s">
        <v>64</v>
      </c>
      <c r="B63" s="40" t="n">
        <v>4520</v>
      </c>
      <c r="C63" s="40" t="n">
        <v>106</v>
      </c>
      <c r="D63" s="40" t="n">
        <v>51719</v>
      </c>
      <c r="E63" s="40" t="n">
        <f aca="false">SUM(B63:D63)</f>
        <v>56345</v>
      </c>
      <c r="F63" s="40" t="n">
        <v>2168</v>
      </c>
      <c r="G63" s="40" t="n">
        <v>20934</v>
      </c>
      <c r="H63" s="40" t="n">
        <f aca="false">SUM(F63:G63)</f>
        <v>23102</v>
      </c>
      <c r="I63" s="40" t="n">
        <f aca="false">SUM(B63+C63+F63)</f>
        <v>6794</v>
      </c>
      <c r="J63" s="40" t="n">
        <f aca="false">SUM(D63+G63)</f>
        <v>72653</v>
      </c>
      <c r="K63" s="41" t="n">
        <f aca="false">SUM(E63+H63)</f>
        <v>79447</v>
      </c>
      <c r="L63" s="40" t="n">
        <v>119284</v>
      </c>
    </row>
    <row r="64" s="45" customFormat="true" ht="10.5" hidden="false" customHeight="false" outlineLevel="0" collapsed="false">
      <c r="A64" s="42" t="s">
        <v>65</v>
      </c>
      <c r="B64" s="43" t="n">
        <v>1505</v>
      </c>
      <c r="C64" s="43" t="n">
        <v>1385</v>
      </c>
      <c r="D64" s="43" t="n">
        <v>19054</v>
      </c>
      <c r="E64" s="43" t="n">
        <f aca="false">SUM(B64:D64)</f>
        <v>21944</v>
      </c>
      <c r="F64" s="43" t="n">
        <v>810</v>
      </c>
      <c r="G64" s="43" t="n">
        <v>8926</v>
      </c>
      <c r="H64" s="43" t="n">
        <f aca="false">SUM(F64:G64)</f>
        <v>9736</v>
      </c>
      <c r="I64" s="40" t="n">
        <f aca="false">SUM(B64+C64+F64)</f>
        <v>3700</v>
      </c>
      <c r="J64" s="43" t="n">
        <f aca="false">SUM(D64+G64)</f>
        <v>27980</v>
      </c>
      <c r="K64" s="44" t="n">
        <f aca="false">SUM(E64+H64)</f>
        <v>31680</v>
      </c>
      <c r="L64" s="43" t="n">
        <v>1150</v>
      </c>
    </row>
    <row r="65" s="17" customFormat="true" ht="10.5" hidden="false" customHeight="false" outlineLevel="0" collapsed="false">
      <c r="A65" s="39" t="s">
        <v>66</v>
      </c>
      <c r="B65" s="40" t="n">
        <v>12037</v>
      </c>
      <c r="C65" s="40" t="n">
        <v>1407</v>
      </c>
      <c r="D65" s="40" t="n">
        <v>109834</v>
      </c>
      <c r="E65" s="40" t="n">
        <f aca="false">SUM(B65:D65)</f>
        <v>123278</v>
      </c>
      <c r="F65" s="40" t="n">
        <v>5220</v>
      </c>
      <c r="G65" s="40" t="n">
        <v>13324</v>
      </c>
      <c r="H65" s="40" t="n">
        <f aca="false">SUM(F65:G65)</f>
        <v>18544</v>
      </c>
      <c r="I65" s="40" t="n">
        <f aca="false">SUM(B65+C65+F65)</f>
        <v>18664</v>
      </c>
      <c r="J65" s="40" t="n">
        <f aca="false">SUM(D65+G65)</f>
        <v>123158</v>
      </c>
      <c r="K65" s="41" t="n">
        <f aca="false">SUM(E65+H65)</f>
        <v>141822</v>
      </c>
      <c r="L65" s="40" t="n">
        <v>72392</v>
      </c>
    </row>
    <row r="66" s="17" customFormat="true" ht="10.5" hidden="false" customHeight="false" outlineLevel="0" collapsed="false">
      <c r="A66" s="39" t="s">
        <v>67</v>
      </c>
      <c r="B66" s="40" t="n">
        <v>1655</v>
      </c>
      <c r="C66" s="40" t="n">
        <v>998</v>
      </c>
      <c r="D66" s="40" t="n">
        <v>23746</v>
      </c>
      <c r="E66" s="40" t="n">
        <f aca="false">SUM(B66:D66)</f>
        <v>26399</v>
      </c>
      <c r="F66" s="40" t="n">
        <v>4837</v>
      </c>
      <c r="G66" s="40" t="n">
        <v>37206</v>
      </c>
      <c r="H66" s="40" t="n">
        <f aca="false">SUM(F66:G66)</f>
        <v>42043</v>
      </c>
      <c r="I66" s="40" t="n">
        <f aca="false">SUM(B66+C66+F66)</f>
        <v>7490</v>
      </c>
      <c r="J66" s="40" t="n">
        <f aca="false">SUM(D66+G66)</f>
        <v>60952</v>
      </c>
      <c r="K66" s="41" t="n">
        <f aca="false">SUM(E66+H66)</f>
        <v>68442</v>
      </c>
      <c r="L66" s="40" t="n">
        <v>26749</v>
      </c>
    </row>
    <row r="67" s="17" customFormat="true" ht="10.5" hidden="false" customHeight="false" outlineLevel="0" collapsed="false">
      <c r="A67" s="39" t="s">
        <v>68</v>
      </c>
      <c r="B67" s="40" t="n">
        <v>124</v>
      </c>
      <c r="C67" s="40" t="n">
        <v>152</v>
      </c>
      <c r="D67" s="40" t="n">
        <v>2266</v>
      </c>
      <c r="E67" s="40" t="n">
        <f aca="false">SUM(B67:D67)</f>
        <v>2542</v>
      </c>
      <c r="F67" s="40" t="n">
        <v>669</v>
      </c>
      <c r="G67" s="40" t="n">
        <v>5730</v>
      </c>
      <c r="H67" s="40" t="n">
        <f aca="false">SUM(F67:G67)</f>
        <v>6399</v>
      </c>
      <c r="I67" s="40" t="n">
        <f aca="false">SUM(B67+C67+F67)</f>
        <v>945</v>
      </c>
      <c r="J67" s="40" t="n">
        <f aca="false">SUM(D67+G67)</f>
        <v>7996</v>
      </c>
      <c r="K67" s="41" t="n">
        <f aca="false">SUM(E67+H67)</f>
        <v>8941</v>
      </c>
      <c r="L67" s="40" t="n">
        <v>1201</v>
      </c>
    </row>
    <row r="68" s="17" customFormat="true" ht="10.5" hidden="false" customHeight="false" outlineLevel="0" collapsed="false">
      <c r="A68" s="39" t="s">
        <v>69</v>
      </c>
      <c r="B68" s="40" t="n">
        <v>48328</v>
      </c>
      <c r="C68" s="40" t="n">
        <v>40259</v>
      </c>
      <c r="D68" s="40" t="n">
        <v>829892</v>
      </c>
      <c r="E68" s="40" t="n">
        <f aca="false">SUM(B68:D68)</f>
        <v>918479</v>
      </c>
      <c r="F68" s="40" t="n">
        <v>56217</v>
      </c>
      <c r="G68" s="40" t="n">
        <v>160386</v>
      </c>
      <c r="H68" s="40" t="n">
        <f aca="false">SUM(F68:G68)</f>
        <v>216603</v>
      </c>
      <c r="I68" s="40" t="n">
        <f aca="false">SUM(B68+C68+F68)</f>
        <v>144804</v>
      </c>
      <c r="J68" s="40" t="n">
        <f aca="false">SUM(D68+G68)</f>
        <v>990278</v>
      </c>
      <c r="K68" s="41" t="n">
        <f aca="false">SUM(E68+H68)</f>
        <v>1135082</v>
      </c>
      <c r="L68" s="40" t="n">
        <v>231406</v>
      </c>
    </row>
    <row r="69" s="17" customFormat="true" ht="10.5" hidden="false" customHeight="false" outlineLevel="0" collapsed="false">
      <c r="A69" s="39" t="s">
        <v>70</v>
      </c>
      <c r="B69" s="40" t="n">
        <v>1814</v>
      </c>
      <c r="C69" s="40" t="n">
        <v>45</v>
      </c>
      <c r="D69" s="40" t="n">
        <v>10069</v>
      </c>
      <c r="E69" s="40" t="n">
        <f aca="false">SUM(B69:D69)</f>
        <v>11928</v>
      </c>
      <c r="F69" s="40" t="n">
        <v>5015</v>
      </c>
      <c r="G69" s="40" t="n">
        <v>33212</v>
      </c>
      <c r="H69" s="40" t="n">
        <f aca="false">SUM(F69:G69)</f>
        <v>38227</v>
      </c>
      <c r="I69" s="40" t="n">
        <f aca="false">SUM(B69+C69+F69)</f>
        <v>6874</v>
      </c>
      <c r="J69" s="40" t="n">
        <f aca="false">SUM(D69+G69)</f>
        <v>43281</v>
      </c>
      <c r="K69" s="41" t="n">
        <f aca="false">SUM(E69+H69)</f>
        <v>50155</v>
      </c>
      <c r="L69" s="40" t="n">
        <v>5167</v>
      </c>
    </row>
    <row r="70" s="17" customFormat="true" ht="10.5" hidden="false" customHeight="false" outlineLevel="0" collapsed="false">
      <c r="A70" s="39" t="s">
        <v>71</v>
      </c>
      <c r="B70" s="40" t="n">
        <v>5410</v>
      </c>
      <c r="C70" s="40" t="n">
        <v>2948</v>
      </c>
      <c r="D70" s="40" t="n">
        <v>52067</v>
      </c>
      <c r="E70" s="40" t="n">
        <f aca="false">SUM(B70:D70)</f>
        <v>60425</v>
      </c>
      <c r="F70" s="40" t="n">
        <v>1172</v>
      </c>
      <c r="G70" s="40" t="n">
        <v>7282</v>
      </c>
      <c r="H70" s="40" t="n">
        <f aca="false">SUM(F70:G70)</f>
        <v>8454</v>
      </c>
      <c r="I70" s="40" t="n">
        <f aca="false">SUM(B70+C70+F70)</f>
        <v>9530</v>
      </c>
      <c r="J70" s="40" t="n">
        <f aca="false">SUM(D70+G70)</f>
        <v>59349</v>
      </c>
      <c r="K70" s="41" t="n">
        <f aca="false">SUM(E70+H70)</f>
        <v>68879</v>
      </c>
      <c r="L70" s="40" t="n">
        <v>144</v>
      </c>
    </row>
    <row r="71" s="17" customFormat="true" ht="10.5" hidden="false" customHeight="false" outlineLevel="0" collapsed="false">
      <c r="A71" s="39" t="s">
        <v>72</v>
      </c>
      <c r="B71" s="40" t="n">
        <v>10232</v>
      </c>
      <c r="C71" s="40" t="n">
        <v>1249</v>
      </c>
      <c r="D71" s="40" t="n">
        <v>92383</v>
      </c>
      <c r="E71" s="40" t="n">
        <f aca="false">SUM(B71:D71)</f>
        <v>103864</v>
      </c>
      <c r="F71" s="40" t="n">
        <v>1369</v>
      </c>
      <c r="G71" s="40" t="n">
        <v>18202</v>
      </c>
      <c r="H71" s="40" t="n">
        <f aca="false">SUM(F71:G71)</f>
        <v>19571</v>
      </c>
      <c r="I71" s="40" t="n">
        <f aca="false">SUM(B71+C71+F71)</f>
        <v>12850</v>
      </c>
      <c r="J71" s="40" t="n">
        <f aca="false">SUM(D71+G71)</f>
        <v>110585</v>
      </c>
      <c r="K71" s="41" t="n">
        <f aca="false">SUM(E71+H71)</f>
        <v>123435</v>
      </c>
      <c r="L71" s="40" t="n">
        <v>3886</v>
      </c>
    </row>
    <row r="72" s="17" customFormat="true" ht="10.5" hidden="false" customHeight="false" outlineLevel="0" collapsed="false">
      <c r="A72" s="39" t="s">
        <v>73</v>
      </c>
      <c r="B72" s="40" t="n">
        <v>8</v>
      </c>
      <c r="C72" s="40" t="n">
        <v>19</v>
      </c>
      <c r="D72" s="40" t="n">
        <v>182</v>
      </c>
      <c r="E72" s="40" t="n">
        <f aca="false">SUM(B72:D72)</f>
        <v>209</v>
      </c>
      <c r="F72" s="40" t="n">
        <v>157</v>
      </c>
      <c r="G72" s="40" t="n">
        <v>1143</v>
      </c>
      <c r="H72" s="40" t="n">
        <f aca="false">SUM(F72:G72)</f>
        <v>1300</v>
      </c>
      <c r="I72" s="40" t="n">
        <f aca="false">SUM(B72+C72+F72)</f>
        <v>184</v>
      </c>
      <c r="J72" s="40" t="n">
        <f aca="false">SUM(D72+G72)</f>
        <v>1325</v>
      </c>
      <c r="K72" s="41" t="n">
        <f aca="false">SUM(E72+H72)</f>
        <v>1509</v>
      </c>
      <c r="L72" s="40" t="n">
        <v>45</v>
      </c>
    </row>
    <row r="73" s="17" customFormat="true" ht="10.5" hidden="false" customHeight="false" outlineLevel="0" collapsed="false">
      <c r="A73" s="39" t="s">
        <v>74</v>
      </c>
      <c r="B73" s="40" t="n">
        <v>80281</v>
      </c>
      <c r="C73" s="40" t="n">
        <v>5751</v>
      </c>
      <c r="D73" s="40" t="n">
        <v>2724472</v>
      </c>
      <c r="E73" s="40" t="n">
        <f aca="false">SUM(B73:D73)</f>
        <v>2810504</v>
      </c>
      <c r="F73" s="40" t="n">
        <v>4330</v>
      </c>
      <c r="G73" s="40" t="n">
        <v>1070315</v>
      </c>
      <c r="H73" s="40" t="n">
        <f aca="false">SUM(F73:G73)</f>
        <v>1074645</v>
      </c>
      <c r="I73" s="40" t="n">
        <f aca="false">SUM(B73+C73+F73)</f>
        <v>90362</v>
      </c>
      <c r="J73" s="40" t="n">
        <f aca="false">SUM(D73+G73)</f>
        <v>3794787</v>
      </c>
      <c r="K73" s="41" t="n">
        <f aca="false">SUM(E73+H73)</f>
        <v>3885149</v>
      </c>
      <c r="L73" s="40" t="n">
        <v>640434</v>
      </c>
    </row>
    <row r="74" s="17" customFormat="true" ht="10.5" hidden="false" customHeight="false" outlineLevel="0" collapsed="false">
      <c r="A74" s="39" t="s">
        <v>75</v>
      </c>
      <c r="B74" s="40"/>
      <c r="C74" s="40"/>
      <c r="D74" s="40" t="n">
        <v>0</v>
      </c>
      <c r="E74" s="40" t="n">
        <f aca="false">SUM(B74:D74)</f>
        <v>0</v>
      </c>
      <c r="F74" s="40"/>
      <c r="G74" s="40" t="n">
        <v>0</v>
      </c>
      <c r="H74" s="40" t="n">
        <f aca="false">SUM(F74:G74)</f>
        <v>0</v>
      </c>
      <c r="I74" s="40" t="n">
        <f aca="false">SUM(B74+C74+F74)</f>
        <v>0</v>
      </c>
      <c r="J74" s="40" t="n">
        <f aca="false">SUM(D74+G74)</f>
        <v>0</v>
      </c>
      <c r="K74" s="41" t="n">
        <f aca="false">SUM(E74+H74)</f>
        <v>0</v>
      </c>
      <c r="L74" s="40"/>
    </row>
    <row r="75" s="17" customFormat="true" ht="10.5" hidden="false" customHeight="false" outlineLevel="0" collapsed="false">
      <c r="A75" s="39" t="s">
        <v>76</v>
      </c>
      <c r="B75" s="40" t="n">
        <v>79094</v>
      </c>
      <c r="C75" s="40" t="n">
        <v>149</v>
      </c>
      <c r="D75" s="40" t="n">
        <v>869637</v>
      </c>
      <c r="E75" s="40" t="n">
        <f aca="false">SUM(B75:D75)</f>
        <v>948880</v>
      </c>
      <c r="F75" s="40" t="n">
        <v>576</v>
      </c>
      <c r="G75" s="40" t="n">
        <v>10605</v>
      </c>
      <c r="H75" s="40" t="n">
        <f aca="false">SUM(F75:G75)</f>
        <v>11181</v>
      </c>
      <c r="I75" s="40" t="n">
        <f aca="false">SUM(B75+C75+F75)</f>
        <v>79819</v>
      </c>
      <c r="J75" s="40" t="n">
        <f aca="false">SUM(D75+G75)</f>
        <v>880242</v>
      </c>
      <c r="K75" s="41" t="n">
        <f aca="false">SUM(E75+H75)</f>
        <v>960061</v>
      </c>
      <c r="L75" s="40" t="n">
        <v>5162498</v>
      </c>
    </row>
    <row r="76" s="17" customFormat="true" ht="10.5" hidden="false" customHeight="false" outlineLevel="0" collapsed="false">
      <c r="A76" s="39" t="s">
        <v>77</v>
      </c>
      <c r="B76" s="40" t="n">
        <v>137</v>
      </c>
      <c r="C76" s="40"/>
      <c r="D76" s="40" t="n">
        <v>72</v>
      </c>
      <c r="E76" s="40" t="n">
        <f aca="false">SUM(B76:D76)</f>
        <v>209</v>
      </c>
      <c r="F76" s="40" t="n">
        <v>201</v>
      </c>
      <c r="G76" s="40" t="n">
        <v>1035</v>
      </c>
      <c r="H76" s="40" t="n">
        <f aca="false">SUM(F76:G76)</f>
        <v>1236</v>
      </c>
      <c r="I76" s="40" t="n">
        <f aca="false">SUM(B76+C76+F76)</f>
        <v>338</v>
      </c>
      <c r="J76" s="40" t="n">
        <f aca="false">SUM(D76+G76)</f>
        <v>1107</v>
      </c>
      <c r="K76" s="41" t="n">
        <f aca="false">SUM(E76+H76)</f>
        <v>1445</v>
      </c>
      <c r="L76" s="40" t="n">
        <v>79</v>
      </c>
    </row>
    <row r="77" s="17" customFormat="true" ht="10.5" hidden="false" customHeight="false" outlineLevel="0" collapsed="false">
      <c r="A77" s="39" t="s">
        <v>78</v>
      </c>
      <c r="B77" s="40" t="n">
        <v>122</v>
      </c>
      <c r="C77" s="40"/>
      <c r="D77" s="40" t="n">
        <v>4197</v>
      </c>
      <c r="E77" s="40" t="n">
        <f aca="false">SUM(B77:D77)</f>
        <v>4319</v>
      </c>
      <c r="F77" s="40" t="n">
        <v>328</v>
      </c>
      <c r="G77" s="40" t="n">
        <v>940</v>
      </c>
      <c r="H77" s="40" t="n">
        <f aca="false">SUM(F77:G77)</f>
        <v>1268</v>
      </c>
      <c r="I77" s="40" t="n">
        <f aca="false">SUM(B77+C77+F77)</f>
        <v>450</v>
      </c>
      <c r="J77" s="40" t="n">
        <f aca="false">SUM(D77+G77)</f>
        <v>5137</v>
      </c>
      <c r="K77" s="41" t="n">
        <f aca="false">SUM(E77+H77)</f>
        <v>5587</v>
      </c>
      <c r="L77" s="40" t="n">
        <v>308</v>
      </c>
    </row>
    <row r="78" s="45" customFormat="true" ht="10.5" hidden="false" customHeight="false" outlineLevel="0" collapsed="false">
      <c r="A78" s="42" t="s">
        <v>79</v>
      </c>
      <c r="B78" s="43" t="n">
        <v>95</v>
      </c>
      <c r="C78" s="43" t="n">
        <v>42</v>
      </c>
      <c r="D78" s="43" t="n">
        <v>8002</v>
      </c>
      <c r="E78" s="43" t="n">
        <f aca="false">SUM(B78:D78)</f>
        <v>8139</v>
      </c>
      <c r="F78" s="43"/>
      <c r="G78" s="43" t="n">
        <v>89</v>
      </c>
      <c r="H78" s="43" t="n">
        <f aca="false">SUM(F78:G78)</f>
        <v>89</v>
      </c>
      <c r="I78" s="40" t="n">
        <f aca="false">SUM(B78+C78+F78)</f>
        <v>137</v>
      </c>
      <c r="J78" s="43" t="n">
        <f aca="false">SUM(D78+G78)</f>
        <v>8091</v>
      </c>
      <c r="K78" s="44" t="n">
        <f aca="false">SUM(E78+H78)</f>
        <v>8228</v>
      </c>
      <c r="L78" s="43"/>
    </row>
    <row r="79" s="45" customFormat="true" ht="10.5" hidden="false" customHeight="false" outlineLevel="0" collapsed="false">
      <c r="A79" s="42" t="s">
        <v>80</v>
      </c>
      <c r="B79" s="43"/>
      <c r="C79" s="43" t="n">
        <v>110</v>
      </c>
      <c r="D79" s="43" t="n">
        <v>810</v>
      </c>
      <c r="E79" s="43" t="n">
        <f aca="false">SUM(B79:D79)</f>
        <v>920</v>
      </c>
      <c r="F79" s="43" t="n">
        <v>57</v>
      </c>
      <c r="G79" s="43" t="n">
        <v>484</v>
      </c>
      <c r="H79" s="43" t="n">
        <f aca="false">SUM(F79:G79)</f>
        <v>541</v>
      </c>
      <c r="I79" s="40" t="n">
        <f aca="false">SUM(B79+C79+F79)</f>
        <v>167</v>
      </c>
      <c r="J79" s="43" t="n">
        <f aca="false">SUM(D79+G79)</f>
        <v>1294</v>
      </c>
      <c r="K79" s="44" t="n">
        <f aca="false">SUM(E79+H79)</f>
        <v>1461</v>
      </c>
      <c r="L79" s="43" t="n">
        <v>1004</v>
      </c>
    </row>
    <row r="80" s="17" customFormat="true" ht="10.5" hidden="false" customHeight="false" outlineLevel="0" collapsed="false">
      <c r="A80" s="39" t="s">
        <v>81</v>
      </c>
      <c r="B80" s="40"/>
      <c r="C80" s="40"/>
      <c r="D80" s="40" t="n">
        <v>0</v>
      </c>
      <c r="E80" s="40" t="n">
        <f aca="false">SUM(B80:D80)</f>
        <v>0</v>
      </c>
      <c r="F80" s="40"/>
      <c r="G80" s="40" t="n">
        <v>0</v>
      </c>
      <c r="H80" s="40" t="n">
        <f aca="false">SUM(F80:G80)</f>
        <v>0</v>
      </c>
      <c r="I80" s="40" t="n">
        <f aca="false">SUM(B80+C80+F80)</f>
        <v>0</v>
      </c>
      <c r="J80" s="40" t="n">
        <f aca="false">SUM(D80+G80)</f>
        <v>0</v>
      </c>
      <c r="K80" s="41" t="n">
        <f aca="false">SUM(E80+H80)</f>
        <v>0</v>
      </c>
      <c r="L80" s="40"/>
    </row>
    <row r="81" s="17" customFormat="true" ht="10.5" hidden="false" customHeight="false" outlineLevel="0" collapsed="false">
      <c r="A81" s="39" t="s">
        <v>82</v>
      </c>
      <c r="B81" s="40" t="n">
        <v>693</v>
      </c>
      <c r="C81" s="40" t="n">
        <v>4</v>
      </c>
      <c r="D81" s="40" t="n">
        <v>7830</v>
      </c>
      <c r="E81" s="40" t="n">
        <f aca="false">SUM(B81:D81)</f>
        <v>8527</v>
      </c>
      <c r="F81" s="40" t="n">
        <v>1570</v>
      </c>
      <c r="G81" s="40" t="n">
        <v>18276</v>
      </c>
      <c r="H81" s="40" t="n">
        <f aca="false">SUM(F81:G81)</f>
        <v>19846</v>
      </c>
      <c r="I81" s="40" t="n">
        <f aca="false">SUM(B81+C81+F81)</f>
        <v>2267</v>
      </c>
      <c r="J81" s="40" t="n">
        <f aca="false">SUM(D81+G81)</f>
        <v>26106</v>
      </c>
      <c r="K81" s="41" t="n">
        <f aca="false">SUM(E81+H81)</f>
        <v>28373</v>
      </c>
      <c r="L81" s="40" t="n">
        <v>1015</v>
      </c>
    </row>
    <row r="82" s="17" customFormat="true" ht="10.5" hidden="false" customHeight="false" outlineLevel="0" collapsed="false">
      <c r="A82" s="39" t="s">
        <v>83</v>
      </c>
      <c r="B82" s="40" t="n">
        <v>2765</v>
      </c>
      <c r="C82" s="40" t="n">
        <v>2820</v>
      </c>
      <c r="D82" s="40" t="n">
        <v>48874</v>
      </c>
      <c r="E82" s="40" t="n">
        <f aca="false">SUM(B82:D82)</f>
        <v>54459</v>
      </c>
      <c r="F82" s="40" t="n">
        <v>47</v>
      </c>
      <c r="G82" s="40" t="n">
        <v>16552</v>
      </c>
      <c r="H82" s="40" t="n">
        <f aca="false">SUM(F82:G82)</f>
        <v>16599</v>
      </c>
      <c r="I82" s="40" t="n">
        <f aca="false">SUM(B82+C82+F82)</f>
        <v>5632</v>
      </c>
      <c r="J82" s="40" t="n">
        <f aca="false">SUM(D82+G82)</f>
        <v>65426</v>
      </c>
      <c r="K82" s="41" t="n">
        <f aca="false">SUM(E82+H82)</f>
        <v>71058</v>
      </c>
      <c r="L82" s="40" t="n">
        <v>5220</v>
      </c>
    </row>
    <row r="83" s="45" customFormat="true" ht="10.5" hidden="false" customHeight="false" outlineLevel="0" collapsed="false">
      <c r="A83" s="42" t="s">
        <v>84</v>
      </c>
      <c r="B83" s="43" t="n">
        <v>666</v>
      </c>
      <c r="C83" s="43" t="n">
        <v>8598</v>
      </c>
      <c r="D83" s="43" t="n">
        <v>227489</v>
      </c>
      <c r="E83" s="43" t="n">
        <f aca="false">SUM(B83:D83)</f>
        <v>236753</v>
      </c>
      <c r="F83" s="43" t="n">
        <v>4562</v>
      </c>
      <c r="G83" s="43" t="n">
        <v>8672</v>
      </c>
      <c r="H83" s="43" t="n">
        <f aca="false">SUM(F83:G83)</f>
        <v>13234</v>
      </c>
      <c r="I83" s="43" t="n">
        <f aca="false">SUM(B83+C83+F83)</f>
        <v>13826</v>
      </c>
      <c r="J83" s="43" t="n">
        <f aca="false">SUM(D83+G83)</f>
        <v>236161</v>
      </c>
      <c r="K83" s="44" t="n">
        <f aca="false">SUM(E83+H83)</f>
        <v>249987</v>
      </c>
      <c r="L83" s="43" t="n">
        <v>967</v>
      </c>
    </row>
    <row r="84" s="17" customFormat="true" ht="10.5" hidden="false" customHeight="false" outlineLevel="0" collapsed="false">
      <c r="A84" s="39" t="s">
        <v>85</v>
      </c>
      <c r="B84" s="40" t="n">
        <v>15</v>
      </c>
      <c r="C84" s="40" t="n">
        <v>401</v>
      </c>
      <c r="D84" s="40" t="n">
        <v>98</v>
      </c>
      <c r="E84" s="40" t="n">
        <f aca="false">SUM(B84:D84)</f>
        <v>514</v>
      </c>
      <c r="F84" s="40" t="n">
        <v>1</v>
      </c>
      <c r="G84" s="40" t="n">
        <v>0</v>
      </c>
      <c r="H84" s="40" t="n">
        <f aca="false">SUM(F84:G84)</f>
        <v>1</v>
      </c>
      <c r="I84" s="40" t="n">
        <f aca="false">SUM(B84+C84+F84)</f>
        <v>417</v>
      </c>
      <c r="J84" s="40" t="n">
        <f aca="false">SUM(D84+G84)</f>
        <v>98</v>
      </c>
      <c r="K84" s="41" t="n">
        <f aca="false">SUM(E84+H84)</f>
        <v>515</v>
      </c>
      <c r="L84" s="40" t="n">
        <v>420</v>
      </c>
    </row>
    <row r="85" s="17" customFormat="true" ht="10.5" hidden="false" customHeight="false" outlineLevel="0" collapsed="false">
      <c r="A85" s="39" t="s">
        <v>86</v>
      </c>
      <c r="B85" s="40" t="n">
        <v>12</v>
      </c>
      <c r="C85" s="40" t="n">
        <v>6</v>
      </c>
      <c r="D85" s="40" t="n">
        <v>199</v>
      </c>
      <c r="E85" s="40" t="n">
        <f aca="false">SUM(B85:D85)</f>
        <v>217</v>
      </c>
      <c r="F85" s="40" t="n">
        <v>5</v>
      </c>
      <c r="G85" s="40" t="n">
        <v>317</v>
      </c>
      <c r="H85" s="40" t="n">
        <f aca="false">SUM(F85:G85)</f>
        <v>322</v>
      </c>
      <c r="I85" s="40" t="n">
        <f aca="false">SUM(B85+C85+F85)</f>
        <v>23</v>
      </c>
      <c r="J85" s="40" t="n">
        <f aca="false">SUM(D85+G85)</f>
        <v>516</v>
      </c>
      <c r="K85" s="41" t="n">
        <f aca="false">SUM(E85+H85)</f>
        <v>539</v>
      </c>
      <c r="L85" s="40" t="n">
        <v>46</v>
      </c>
    </row>
    <row r="86" s="45" customFormat="true" ht="10.5" hidden="false" customHeight="false" outlineLevel="0" collapsed="false">
      <c r="A86" s="42" t="s">
        <v>87</v>
      </c>
      <c r="B86" s="43" t="n">
        <v>16056</v>
      </c>
      <c r="C86" s="43" t="n">
        <v>13548</v>
      </c>
      <c r="D86" s="43" t="n">
        <v>168240</v>
      </c>
      <c r="E86" s="43" t="n">
        <f aca="false">SUM(B86:D86)</f>
        <v>197844</v>
      </c>
      <c r="F86" s="43" t="n">
        <v>45472</v>
      </c>
      <c r="G86" s="43" t="n">
        <v>469694</v>
      </c>
      <c r="H86" s="43" t="n">
        <f aca="false">SUM(F86:G86)</f>
        <v>515166</v>
      </c>
      <c r="I86" s="40" t="n">
        <f aca="false">SUM(B86+C86+F86)</f>
        <v>75076</v>
      </c>
      <c r="J86" s="43" t="n">
        <f aca="false">SUM(D86+G86)</f>
        <v>637934</v>
      </c>
      <c r="K86" s="44" t="n">
        <f aca="false">SUM(E86+H86)</f>
        <v>713010</v>
      </c>
      <c r="L86" s="43" t="n">
        <v>77361</v>
      </c>
    </row>
    <row r="87" s="45" customFormat="true" ht="10.5" hidden="false" customHeight="false" outlineLevel="0" collapsed="false">
      <c r="A87" s="42" t="s">
        <v>88</v>
      </c>
      <c r="B87" s="43" t="n">
        <v>1096</v>
      </c>
      <c r="C87" s="43" t="n">
        <v>387</v>
      </c>
      <c r="D87" s="43" t="n">
        <v>11978</v>
      </c>
      <c r="E87" s="43" t="n">
        <f aca="false">SUM(B87:D87)</f>
        <v>13461</v>
      </c>
      <c r="F87" s="43" t="n">
        <v>525</v>
      </c>
      <c r="G87" s="43" t="n">
        <v>4056</v>
      </c>
      <c r="H87" s="43" t="n">
        <f aca="false">SUM(F87:G87)</f>
        <v>4581</v>
      </c>
      <c r="I87" s="40" t="n">
        <f aca="false">SUM(B87+C87+F87)</f>
        <v>2008</v>
      </c>
      <c r="J87" s="43" t="n">
        <f aca="false">SUM(D87+G87)</f>
        <v>16034</v>
      </c>
      <c r="K87" s="44" t="n">
        <f aca="false">SUM(E87+H87)</f>
        <v>18042</v>
      </c>
      <c r="L87" s="43" t="n">
        <v>11997</v>
      </c>
    </row>
    <row r="88" s="45" customFormat="true" ht="10.5" hidden="false" customHeight="false" outlineLevel="0" collapsed="false">
      <c r="A88" s="42" t="s">
        <v>89</v>
      </c>
      <c r="B88" s="43" t="n">
        <v>6316</v>
      </c>
      <c r="C88" s="43" t="n">
        <v>57</v>
      </c>
      <c r="D88" s="43" t="n">
        <v>51148</v>
      </c>
      <c r="E88" s="43" t="n">
        <f aca="false">SUM(B88:D88)</f>
        <v>57521</v>
      </c>
      <c r="F88" s="43" t="n">
        <v>14982</v>
      </c>
      <c r="G88" s="43" t="n">
        <v>167097</v>
      </c>
      <c r="H88" s="43" t="n">
        <f aca="false">SUM(F88:G88)</f>
        <v>182079</v>
      </c>
      <c r="I88" s="40" t="n">
        <f aca="false">SUM(B88+C88+F88)</f>
        <v>21355</v>
      </c>
      <c r="J88" s="43" t="n">
        <f aca="false">SUM(D88+G88)</f>
        <v>218245</v>
      </c>
      <c r="K88" s="44" t="n">
        <f aca="false">SUM(E88+H88)</f>
        <v>239600</v>
      </c>
      <c r="L88" s="43" t="n">
        <v>13941</v>
      </c>
    </row>
    <row r="89" s="17" customFormat="true" ht="10.5" hidden="false" customHeight="false" outlineLevel="0" collapsed="false">
      <c r="A89" s="39" t="s">
        <v>90</v>
      </c>
      <c r="B89" s="40" t="n">
        <v>133</v>
      </c>
      <c r="C89" s="40" t="n">
        <v>20</v>
      </c>
      <c r="D89" s="40" t="n">
        <v>1375</v>
      </c>
      <c r="E89" s="40" t="n">
        <f aca="false">SUM(B89:D89)</f>
        <v>1528</v>
      </c>
      <c r="F89" s="40" t="n">
        <v>26</v>
      </c>
      <c r="G89" s="40" t="n">
        <v>224</v>
      </c>
      <c r="H89" s="40" t="n">
        <f aca="false">SUM(F89:G89)</f>
        <v>250</v>
      </c>
      <c r="I89" s="40" t="n">
        <f aca="false">SUM(B89+C89+F89)</f>
        <v>179</v>
      </c>
      <c r="J89" s="40" t="n">
        <f aca="false">SUM(D89+G89)</f>
        <v>1599</v>
      </c>
      <c r="K89" s="41" t="n">
        <f aca="false">SUM(E89+H89)</f>
        <v>1778</v>
      </c>
      <c r="L89" s="40"/>
    </row>
    <row r="90" s="45" customFormat="true" ht="10.5" hidden="false" customHeight="false" outlineLevel="0" collapsed="false">
      <c r="A90" s="42" t="s">
        <v>91</v>
      </c>
      <c r="B90" s="43" t="n">
        <v>36908</v>
      </c>
      <c r="C90" s="43" t="n">
        <v>11709</v>
      </c>
      <c r="D90" s="43" t="n">
        <v>352977</v>
      </c>
      <c r="E90" s="43" t="n">
        <f aca="false">SUM(B90:D90)</f>
        <v>401594</v>
      </c>
      <c r="F90" s="43" t="n">
        <v>3536</v>
      </c>
      <c r="G90" s="43" t="n">
        <v>79527</v>
      </c>
      <c r="H90" s="43" t="n">
        <f aca="false">SUM(F90:G90)</f>
        <v>83063</v>
      </c>
      <c r="I90" s="40" t="n">
        <f aca="false">SUM(B90+C90+F90)</f>
        <v>52153</v>
      </c>
      <c r="J90" s="43" t="n">
        <f aca="false">SUM(D90+G90)</f>
        <v>432504</v>
      </c>
      <c r="K90" s="44" t="n">
        <f aca="false">SUM(E90+H90)</f>
        <v>484657</v>
      </c>
      <c r="L90" s="43" t="n">
        <v>27227</v>
      </c>
    </row>
    <row r="91" s="17" customFormat="true" ht="10.5" hidden="false" customHeight="false" outlineLevel="0" collapsed="false">
      <c r="A91" s="39" t="s">
        <v>92</v>
      </c>
      <c r="B91" s="40" t="n">
        <v>27666</v>
      </c>
      <c r="C91" s="40" t="n">
        <v>2</v>
      </c>
      <c r="D91" s="40" t="n">
        <v>246073</v>
      </c>
      <c r="E91" s="40" t="n">
        <f aca="false">SUM(B91:D91)</f>
        <v>273741</v>
      </c>
      <c r="F91" s="40" t="n">
        <v>5993</v>
      </c>
      <c r="G91" s="40" t="n">
        <v>69996</v>
      </c>
      <c r="H91" s="40" t="n">
        <f aca="false">SUM(F91:G91)</f>
        <v>75989</v>
      </c>
      <c r="I91" s="40" t="n">
        <f aca="false">SUM(B91+C91+F91)</f>
        <v>33661</v>
      </c>
      <c r="J91" s="40" t="n">
        <f aca="false">SUM(D91+G91)</f>
        <v>316069</v>
      </c>
      <c r="K91" s="41" t="n">
        <f aca="false">SUM(E91+H91)</f>
        <v>349730</v>
      </c>
      <c r="L91" s="40" t="n">
        <v>492095</v>
      </c>
    </row>
    <row r="92" s="45" customFormat="true" ht="10.5" hidden="false" customHeight="false" outlineLevel="0" collapsed="false">
      <c r="A92" s="42" t="s">
        <v>93</v>
      </c>
      <c r="B92" s="43" t="n">
        <v>47120</v>
      </c>
      <c r="C92" s="43" t="n">
        <v>81</v>
      </c>
      <c r="D92" s="43" t="n">
        <v>442577</v>
      </c>
      <c r="E92" s="43" t="n">
        <f aca="false">SUM(B92:D92)</f>
        <v>489778</v>
      </c>
      <c r="F92" s="43" t="n">
        <v>1644</v>
      </c>
      <c r="G92" s="43" t="n">
        <v>47387</v>
      </c>
      <c r="H92" s="43" t="n">
        <f aca="false">SUM(F92:G92)</f>
        <v>49031</v>
      </c>
      <c r="I92" s="43" t="n">
        <f aca="false">SUM(B92+C92+F92)</f>
        <v>48845</v>
      </c>
      <c r="J92" s="43" t="n">
        <f aca="false">SUM(D92+G92)</f>
        <v>489964</v>
      </c>
      <c r="K92" s="44" t="n">
        <f aca="false">SUM(E92+H92)</f>
        <v>538809</v>
      </c>
      <c r="L92" s="43" t="n">
        <v>632098</v>
      </c>
    </row>
    <row r="93" s="17" customFormat="true" ht="10.5" hidden="false" customHeight="false" outlineLevel="0" collapsed="false">
      <c r="A93" s="39" t="s">
        <v>94</v>
      </c>
      <c r="B93" s="40" t="n">
        <v>59093</v>
      </c>
      <c r="C93" s="40" t="n">
        <v>17075</v>
      </c>
      <c r="D93" s="40" t="n">
        <v>676894</v>
      </c>
      <c r="E93" s="40" t="n">
        <f aca="false">SUM(B93:D93)</f>
        <v>753062</v>
      </c>
      <c r="F93" s="40" t="n">
        <v>17356</v>
      </c>
      <c r="G93" s="40" t="n">
        <v>170351</v>
      </c>
      <c r="H93" s="40" t="n">
        <f aca="false">SUM(F93:G93)</f>
        <v>187707</v>
      </c>
      <c r="I93" s="40" t="n">
        <f aca="false">SUM(B93+C93+F93)</f>
        <v>93524</v>
      </c>
      <c r="J93" s="40" t="n">
        <f aca="false">SUM(D93+G93)</f>
        <v>847245</v>
      </c>
      <c r="K93" s="41" t="n">
        <f aca="false">SUM(E93+H93)</f>
        <v>940769</v>
      </c>
      <c r="L93" s="40" t="n">
        <v>413652</v>
      </c>
    </row>
    <row r="94" s="17" customFormat="true" ht="12.75" hidden="false" customHeight="true" outlineLevel="0" collapsed="false">
      <c r="A94" s="39" t="s">
        <v>95</v>
      </c>
      <c r="B94" s="40" t="n">
        <v>35</v>
      </c>
      <c r="C94" s="40" t="n">
        <v>524</v>
      </c>
      <c r="D94" s="40" t="n">
        <v>3609</v>
      </c>
      <c r="E94" s="40" t="n">
        <f aca="false">SUM(B94:D94)</f>
        <v>4168</v>
      </c>
      <c r="F94" s="40" t="n">
        <v>39</v>
      </c>
      <c r="G94" s="40" t="n">
        <v>276</v>
      </c>
      <c r="H94" s="40" t="n">
        <f aca="false">SUM(F94:G94)</f>
        <v>315</v>
      </c>
      <c r="I94" s="40" t="n">
        <f aca="false">SUM(B94+C94+F94)</f>
        <v>598</v>
      </c>
      <c r="J94" s="40" t="n">
        <f aca="false">SUM(D94+G94)</f>
        <v>3885</v>
      </c>
      <c r="K94" s="41" t="n">
        <f aca="false">SUM(E94+H94)</f>
        <v>4483</v>
      </c>
      <c r="L94" s="40"/>
    </row>
    <row r="95" s="45" customFormat="true" ht="10.5" hidden="false" customHeight="false" outlineLevel="0" collapsed="false">
      <c r="A95" s="42" t="s">
        <v>96</v>
      </c>
      <c r="B95" s="43" t="n">
        <v>37579</v>
      </c>
      <c r="C95" s="43" t="n">
        <v>294</v>
      </c>
      <c r="D95" s="43" t="n">
        <v>331306</v>
      </c>
      <c r="E95" s="43" t="n">
        <f aca="false">SUM(B95:D95)</f>
        <v>369179</v>
      </c>
      <c r="F95" s="43" t="n">
        <v>13707</v>
      </c>
      <c r="G95" s="43" t="n">
        <v>109047</v>
      </c>
      <c r="H95" s="43" t="n">
        <f aca="false">SUM(F95:G95)</f>
        <v>122754</v>
      </c>
      <c r="I95" s="40" t="n">
        <f aca="false">SUM(B95+C95+F95)</f>
        <v>51580</v>
      </c>
      <c r="J95" s="43" t="n">
        <f aca="false">SUM(D95+G95)</f>
        <v>440353</v>
      </c>
      <c r="K95" s="44" t="n">
        <f aca="false">SUM(E95+H95)</f>
        <v>491933</v>
      </c>
      <c r="L95" s="43" t="n">
        <v>771278</v>
      </c>
    </row>
    <row r="96" s="45" customFormat="true" ht="10.5" hidden="false" customHeight="false" outlineLevel="0" collapsed="false">
      <c r="A96" s="42" t="s">
        <v>97</v>
      </c>
      <c r="B96" s="43" t="n">
        <v>646</v>
      </c>
      <c r="C96" s="43"/>
      <c r="D96" s="43" t="n">
        <v>2997</v>
      </c>
      <c r="E96" s="43" t="n">
        <f aca="false">SUM(B96:D96)</f>
        <v>3643</v>
      </c>
      <c r="F96" s="43"/>
      <c r="G96" s="43" t="n">
        <v>448</v>
      </c>
      <c r="H96" s="43" t="n">
        <f aca="false">SUM(F96:G96)</f>
        <v>448</v>
      </c>
      <c r="I96" s="40" t="n">
        <f aca="false">SUM(B96+C96+F96)</f>
        <v>646</v>
      </c>
      <c r="J96" s="43" t="n">
        <f aca="false">SUM(D96+G96)</f>
        <v>3445</v>
      </c>
      <c r="K96" s="44" t="n">
        <f aca="false">SUM(E96+H96)</f>
        <v>4091</v>
      </c>
      <c r="L96" s="43" t="n">
        <v>15</v>
      </c>
    </row>
    <row r="97" s="17" customFormat="true" ht="10.5" hidden="false" customHeight="false" outlineLevel="0" collapsed="false">
      <c r="A97" s="39" t="s">
        <v>98</v>
      </c>
      <c r="B97" s="40" t="n">
        <v>11762</v>
      </c>
      <c r="C97" s="40" t="n">
        <v>752</v>
      </c>
      <c r="D97" s="40" t="n">
        <v>89662</v>
      </c>
      <c r="E97" s="40" t="n">
        <f aca="false">SUM(B97:D97)</f>
        <v>102176</v>
      </c>
      <c r="F97" s="40" t="n">
        <v>1418</v>
      </c>
      <c r="G97" s="40" t="n">
        <v>14610</v>
      </c>
      <c r="H97" s="40" t="n">
        <f aca="false">SUM(F97:G97)</f>
        <v>16028</v>
      </c>
      <c r="I97" s="40" t="n">
        <f aca="false">SUM(B97+C97+F97)</f>
        <v>13932</v>
      </c>
      <c r="J97" s="40" t="n">
        <f aca="false">SUM(D97+G97)</f>
        <v>104272</v>
      </c>
      <c r="K97" s="41" t="n">
        <f aca="false">SUM(E97+H97)</f>
        <v>118204</v>
      </c>
      <c r="L97" s="40" t="n">
        <v>25771</v>
      </c>
    </row>
    <row r="98" s="45" customFormat="true" ht="10.5" hidden="false" customHeight="false" outlineLevel="0" collapsed="false">
      <c r="A98" s="42" t="s">
        <v>99</v>
      </c>
      <c r="B98" s="43" t="n">
        <v>702</v>
      </c>
      <c r="C98" s="43" t="n">
        <v>241</v>
      </c>
      <c r="D98" s="43" t="n">
        <v>11514</v>
      </c>
      <c r="E98" s="43" t="n">
        <f aca="false">SUM(B98:D98)</f>
        <v>12457</v>
      </c>
      <c r="F98" s="43" t="n">
        <v>966</v>
      </c>
      <c r="G98" s="43" t="n">
        <v>10008</v>
      </c>
      <c r="H98" s="43" t="n">
        <f aca="false">SUM(F98:G98)</f>
        <v>10974</v>
      </c>
      <c r="I98" s="40" t="n">
        <f aca="false">SUM(B98+C98+F98)</f>
        <v>1909</v>
      </c>
      <c r="J98" s="43" t="n">
        <f aca="false">SUM(D98+G98)</f>
        <v>21522</v>
      </c>
      <c r="K98" s="44" t="n">
        <f aca="false">SUM(E98+H98)</f>
        <v>23431</v>
      </c>
      <c r="L98" s="43" t="n">
        <v>2135</v>
      </c>
    </row>
    <row r="99" s="45" customFormat="true" ht="10.5" hidden="false" customHeight="false" outlineLevel="0" collapsed="false">
      <c r="A99" s="42" t="s">
        <v>100</v>
      </c>
      <c r="B99" s="43" t="n">
        <v>127</v>
      </c>
      <c r="C99" s="43" t="n">
        <v>45</v>
      </c>
      <c r="D99" s="43" t="n">
        <v>1044</v>
      </c>
      <c r="E99" s="43" t="n">
        <f aca="false">SUM(B99:D99)</f>
        <v>1216</v>
      </c>
      <c r="F99" s="43" t="n">
        <v>263</v>
      </c>
      <c r="G99" s="43" t="n">
        <v>2536</v>
      </c>
      <c r="H99" s="43" t="n">
        <f aca="false">SUM(F99:G99)</f>
        <v>2799</v>
      </c>
      <c r="I99" s="40" t="n">
        <f aca="false">SUM(B99+C99+F99)</f>
        <v>435</v>
      </c>
      <c r="J99" s="43" t="n">
        <f aca="false">SUM(D99+G99)</f>
        <v>3580</v>
      </c>
      <c r="K99" s="44" t="n">
        <f aca="false">SUM(E99+H99)</f>
        <v>4015</v>
      </c>
      <c r="L99" s="43" t="n">
        <v>1137</v>
      </c>
    </row>
    <row r="100" s="45" customFormat="true" ht="10.5" hidden="false" customHeight="false" outlineLevel="0" collapsed="false">
      <c r="A100" s="42" t="s">
        <v>101</v>
      </c>
      <c r="B100" s="43"/>
      <c r="C100" s="43"/>
      <c r="D100" s="43" t="n">
        <v>29</v>
      </c>
      <c r="E100" s="43" t="n">
        <f aca="false">SUM(B100:D100)</f>
        <v>29</v>
      </c>
      <c r="F100" s="43"/>
      <c r="G100" s="43" t="n">
        <v>8</v>
      </c>
      <c r="H100" s="43" t="n">
        <f aca="false">SUM(F100:G100)</f>
        <v>8</v>
      </c>
      <c r="I100" s="40" t="n">
        <f aca="false">SUM(B100+C100+F100)</f>
        <v>0</v>
      </c>
      <c r="J100" s="43" t="n">
        <f aca="false">SUM(D100+G100)</f>
        <v>37</v>
      </c>
      <c r="K100" s="44" t="n">
        <f aca="false">SUM(E100+H100)</f>
        <v>37</v>
      </c>
      <c r="L100" s="43" t="n">
        <v>2</v>
      </c>
    </row>
    <row r="101" s="17" customFormat="true" ht="10.5" hidden="false" customHeight="false" outlineLevel="0" collapsed="false">
      <c r="A101" s="39" t="s">
        <v>102</v>
      </c>
      <c r="B101" s="40" t="n">
        <v>1082</v>
      </c>
      <c r="C101" s="40" t="n">
        <v>18</v>
      </c>
      <c r="D101" s="40" t="n">
        <v>8087</v>
      </c>
      <c r="E101" s="40" t="n">
        <f aca="false">SUM(B101:D101)</f>
        <v>9187</v>
      </c>
      <c r="F101" s="40" t="n">
        <v>35394</v>
      </c>
      <c r="G101" s="40" t="n">
        <v>304424</v>
      </c>
      <c r="H101" s="40" t="n">
        <f aca="false">SUM(F101:G101)</f>
        <v>339818</v>
      </c>
      <c r="I101" s="40" t="n">
        <f aca="false">SUM(B101+C101+F101)</f>
        <v>36494</v>
      </c>
      <c r="J101" s="40" t="n">
        <f aca="false">SUM(D101+G101)</f>
        <v>312511</v>
      </c>
      <c r="K101" s="41" t="n">
        <f aca="false">SUM(E101+H101)</f>
        <v>349005</v>
      </c>
      <c r="L101" s="40" t="n">
        <v>94635</v>
      </c>
    </row>
    <row r="102" s="45" customFormat="true" ht="10.5" hidden="false" customHeight="false" outlineLevel="0" collapsed="false">
      <c r="A102" s="42" t="s">
        <v>103</v>
      </c>
      <c r="B102" s="43" t="n">
        <v>24380</v>
      </c>
      <c r="C102" s="43" t="n">
        <v>621</v>
      </c>
      <c r="D102" s="43" t="n">
        <v>34912</v>
      </c>
      <c r="E102" s="43" t="n">
        <f aca="false">SUM(B102:D102)</f>
        <v>59913</v>
      </c>
      <c r="F102" s="43" t="n">
        <v>162</v>
      </c>
      <c r="G102" s="43" t="n">
        <v>482807</v>
      </c>
      <c r="H102" s="43" t="n">
        <f aca="false">SUM(F102:G102)</f>
        <v>482969</v>
      </c>
      <c r="I102" s="40" t="n">
        <f aca="false">SUM(B102+C102+F102)</f>
        <v>25163</v>
      </c>
      <c r="J102" s="43" t="n">
        <f aca="false">SUM(D102+G102)</f>
        <v>517719</v>
      </c>
      <c r="K102" s="44" t="n">
        <f aca="false">SUM(E102+H102)</f>
        <v>542882</v>
      </c>
      <c r="L102" s="43" t="n">
        <v>492</v>
      </c>
    </row>
    <row r="103" s="17" customFormat="true" ht="10.5" hidden="false" customHeight="false" outlineLevel="0" collapsed="false">
      <c r="A103" s="39" t="s">
        <v>104</v>
      </c>
      <c r="B103" s="40" t="n">
        <v>28158</v>
      </c>
      <c r="C103" s="40" t="n">
        <v>27112</v>
      </c>
      <c r="D103" s="40" t="n">
        <v>492991</v>
      </c>
      <c r="E103" s="40" t="n">
        <f aca="false">SUM(B103:D103)</f>
        <v>548261</v>
      </c>
      <c r="F103" s="40" t="n">
        <v>34804</v>
      </c>
      <c r="G103" s="40" t="n">
        <v>208270</v>
      </c>
      <c r="H103" s="40" t="n">
        <f aca="false">SUM(F103:G103)</f>
        <v>243074</v>
      </c>
      <c r="I103" s="40" t="n">
        <f aca="false">SUM(B103+C103+F103)</f>
        <v>90074</v>
      </c>
      <c r="J103" s="40" t="n">
        <f aca="false">SUM(D103+G103)</f>
        <v>701261</v>
      </c>
      <c r="K103" s="41" t="n">
        <f aca="false">SUM(E103+H103)</f>
        <v>791335</v>
      </c>
      <c r="L103" s="40" t="n">
        <v>114751</v>
      </c>
    </row>
    <row r="104" s="17" customFormat="true" ht="10.5" hidden="false" customHeight="false" outlineLevel="0" collapsed="false">
      <c r="A104" s="39" t="s">
        <v>105</v>
      </c>
      <c r="B104" s="40" t="n">
        <v>545</v>
      </c>
      <c r="C104" s="40" t="n">
        <v>68</v>
      </c>
      <c r="D104" s="40" t="n">
        <v>1068</v>
      </c>
      <c r="E104" s="40" t="n">
        <f aca="false">SUM(B104:D104)</f>
        <v>1681</v>
      </c>
      <c r="F104" s="40" t="n">
        <v>93</v>
      </c>
      <c r="G104" s="40" t="n">
        <v>650</v>
      </c>
      <c r="H104" s="40" t="n">
        <f aca="false">SUM(F104:G104)</f>
        <v>743</v>
      </c>
      <c r="I104" s="40" t="n">
        <f aca="false">SUM(B104+C104+F104)</f>
        <v>706</v>
      </c>
      <c r="J104" s="40" t="n">
        <f aca="false">SUM(D104+G104)</f>
        <v>1718</v>
      </c>
      <c r="K104" s="41" t="n">
        <f aca="false">SUM(E104+H104)</f>
        <v>2424</v>
      </c>
      <c r="L104" s="40" t="n">
        <v>597</v>
      </c>
    </row>
    <row r="105" s="17" customFormat="true" ht="10.5" hidden="false" customHeight="false" outlineLevel="0" collapsed="false">
      <c r="A105" s="39" t="s">
        <v>106</v>
      </c>
      <c r="B105" s="40" t="n">
        <v>8032</v>
      </c>
      <c r="C105" s="40" t="n">
        <v>7877</v>
      </c>
      <c r="D105" s="40" t="n">
        <v>125877</v>
      </c>
      <c r="E105" s="40" t="n">
        <f aca="false">SUM(B105:D105)</f>
        <v>141786</v>
      </c>
      <c r="F105" s="40" t="n">
        <v>2832</v>
      </c>
      <c r="G105" s="40" t="n">
        <v>25045</v>
      </c>
      <c r="H105" s="40" t="n">
        <f aca="false">SUM(F105:G105)</f>
        <v>27877</v>
      </c>
      <c r="I105" s="40" t="n">
        <f aca="false">SUM(B105+C105+F105)</f>
        <v>18741</v>
      </c>
      <c r="J105" s="40" t="n">
        <f aca="false">SUM(D105+G105)</f>
        <v>150922</v>
      </c>
      <c r="K105" s="41" t="n">
        <f aca="false">SUM(E105+H105)</f>
        <v>169663</v>
      </c>
      <c r="L105" s="40" t="n">
        <v>49899</v>
      </c>
    </row>
    <row r="106" s="17" customFormat="true" ht="10.5" hidden="false" customHeight="false" outlineLevel="0" collapsed="false">
      <c r="A106" s="39" t="s">
        <v>107</v>
      </c>
      <c r="B106" s="40" t="n">
        <v>1827</v>
      </c>
      <c r="C106" s="40" t="n">
        <v>1035</v>
      </c>
      <c r="D106" s="40" t="n">
        <v>25211</v>
      </c>
      <c r="E106" s="40" t="n">
        <f aca="false">SUM(B106:D106)</f>
        <v>28073</v>
      </c>
      <c r="F106" s="40" t="n">
        <v>2015</v>
      </c>
      <c r="G106" s="40" t="n">
        <v>32999</v>
      </c>
      <c r="H106" s="40" t="n">
        <f aca="false">SUM(F106:G106)</f>
        <v>35014</v>
      </c>
      <c r="I106" s="40" t="n">
        <f aca="false">SUM(B106+C106+F106)</f>
        <v>4877</v>
      </c>
      <c r="J106" s="40" t="n">
        <f aca="false">SUM(D106+G106)</f>
        <v>58210</v>
      </c>
      <c r="K106" s="41" t="n">
        <f aca="false">SUM(E106+H106)</f>
        <v>63087</v>
      </c>
      <c r="L106" s="40" t="n">
        <v>59726</v>
      </c>
    </row>
    <row r="107" s="45" customFormat="true" ht="10.5" hidden="false" customHeight="false" outlineLevel="0" collapsed="false">
      <c r="A107" s="42" t="s">
        <v>108</v>
      </c>
      <c r="B107" s="43" t="n">
        <v>75727</v>
      </c>
      <c r="C107" s="43" t="n">
        <v>31817</v>
      </c>
      <c r="D107" s="43" t="n">
        <v>636566</v>
      </c>
      <c r="E107" s="43" t="n">
        <f aca="false">SUM(B107:D107)</f>
        <v>744110</v>
      </c>
      <c r="F107" s="43" t="n">
        <v>8795</v>
      </c>
      <c r="G107" s="43" t="n">
        <v>86124</v>
      </c>
      <c r="H107" s="43" t="n">
        <f aca="false">SUM(F107:G107)</f>
        <v>94919</v>
      </c>
      <c r="I107" s="40" t="n">
        <f aca="false">SUM(B107+C107+F107)</f>
        <v>116339</v>
      </c>
      <c r="J107" s="43" t="n">
        <f aca="false">SUM(D107+G107)</f>
        <v>722690</v>
      </c>
      <c r="K107" s="44" t="n">
        <f aca="false">SUM(E107+H107)</f>
        <v>839029</v>
      </c>
      <c r="L107" s="43" t="n">
        <v>110542</v>
      </c>
    </row>
    <row r="108" s="45" customFormat="true" ht="10.5" hidden="false" customHeight="false" outlineLevel="0" collapsed="false">
      <c r="A108" s="42" t="s">
        <v>109</v>
      </c>
      <c r="B108" s="43" t="n">
        <v>53115</v>
      </c>
      <c r="C108" s="43" t="n">
        <v>14999</v>
      </c>
      <c r="D108" s="43" t="n">
        <v>692384</v>
      </c>
      <c r="E108" s="43" t="n">
        <f aca="false">SUM(B108:D108)</f>
        <v>760498</v>
      </c>
      <c r="F108" s="43" t="n">
        <v>6669</v>
      </c>
      <c r="G108" s="43" t="n">
        <v>104008</v>
      </c>
      <c r="H108" s="43" t="n">
        <f aca="false">SUM(F108:G108)</f>
        <v>110677</v>
      </c>
      <c r="I108" s="43" t="n">
        <f aca="false">SUM(B108+C108+F108)</f>
        <v>74783</v>
      </c>
      <c r="J108" s="43" t="n">
        <f aca="false">SUM(D108+G108)</f>
        <v>796392</v>
      </c>
      <c r="K108" s="44" t="n">
        <f aca="false">SUM(E108+H108)</f>
        <v>871175</v>
      </c>
      <c r="L108" s="43" t="n">
        <v>400277</v>
      </c>
    </row>
    <row r="109" s="45" customFormat="true" ht="11.25" hidden="false" customHeight="true" outlineLevel="0" collapsed="false">
      <c r="A109" s="42" t="s">
        <v>110</v>
      </c>
      <c r="B109" s="43" t="n">
        <v>3752</v>
      </c>
      <c r="C109" s="43" t="n">
        <v>1817</v>
      </c>
      <c r="D109" s="43" t="n">
        <v>27206</v>
      </c>
      <c r="E109" s="43" t="n">
        <f aca="false">SUM(B109:D109)</f>
        <v>32775</v>
      </c>
      <c r="F109" s="43" t="n">
        <v>1815</v>
      </c>
      <c r="G109" s="43" t="n">
        <v>11493</v>
      </c>
      <c r="H109" s="43" t="n">
        <f aca="false">SUM(F109:G109)</f>
        <v>13308</v>
      </c>
      <c r="I109" s="40" t="n">
        <f aca="false">SUM(B109+C109+F109)</f>
        <v>7384</v>
      </c>
      <c r="J109" s="43" t="n">
        <f aca="false">SUM(D109+G109)</f>
        <v>38699</v>
      </c>
      <c r="K109" s="44" t="n">
        <f aca="false">SUM(E109+H109)</f>
        <v>46083</v>
      </c>
      <c r="L109" s="43" t="n">
        <v>11074</v>
      </c>
    </row>
    <row r="110" s="45" customFormat="true" ht="10.5" hidden="false" customHeight="false" outlineLevel="0" collapsed="false">
      <c r="A110" s="42" t="s">
        <v>111</v>
      </c>
      <c r="B110" s="43" t="n">
        <v>600</v>
      </c>
      <c r="C110" s="43" t="n">
        <v>189</v>
      </c>
      <c r="D110" s="43" t="n">
        <v>19636</v>
      </c>
      <c r="E110" s="43" t="n">
        <f aca="false">SUM(B110:D110)</f>
        <v>20425</v>
      </c>
      <c r="F110" s="43" t="n">
        <v>2077</v>
      </c>
      <c r="G110" s="43" t="n">
        <v>21959</v>
      </c>
      <c r="H110" s="43" t="n">
        <f aca="false">SUM(F110:G110)</f>
        <v>24036</v>
      </c>
      <c r="I110" s="43" t="n">
        <f aca="false">SUM(B110+C110+F110)</f>
        <v>2866</v>
      </c>
      <c r="J110" s="43" t="n">
        <f aca="false">SUM(D110+G110)</f>
        <v>41595</v>
      </c>
      <c r="K110" s="44" t="n">
        <f aca="false">SUM(E110+H110)</f>
        <v>44461</v>
      </c>
      <c r="L110" s="43" t="n">
        <v>1641</v>
      </c>
    </row>
    <row r="111" s="17" customFormat="true" ht="10.5" hidden="false" customHeight="false" outlineLevel="0" collapsed="false">
      <c r="A111" s="39" t="s">
        <v>112</v>
      </c>
      <c r="B111" s="40" t="n">
        <v>274</v>
      </c>
      <c r="C111" s="40" t="n">
        <v>44</v>
      </c>
      <c r="D111" s="40" t="n">
        <v>2804</v>
      </c>
      <c r="E111" s="40" t="n">
        <f aca="false">SUM(B111:D111)</f>
        <v>3122</v>
      </c>
      <c r="F111" s="40"/>
      <c r="G111" s="40" t="n">
        <v>2</v>
      </c>
      <c r="H111" s="40" t="n">
        <f aca="false">SUM(F111:G111)</f>
        <v>2</v>
      </c>
      <c r="I111" s="40" t="n">
        <f aca="false">SUM(B111+C111+F111)</f>
        <v>318</v>
      </c>
      <c r="J111" s="40" t="n">
        <f aca="false">SUM(D111+G111)</f>
        <v>2806</v>
      </c>
      <c r="K111" s="41" t="n">
        <f aca="false">SUM(E111+H111)</f>
        <v>3124</v>
      </c>
      <c r="L111" s="40" t="n">
        <v>8221</v>
      </c>
    </row>
    <row r="112" s="45" customFormat="true" ht="10.5" hidden="false" customHeight="false" outlineLevel="0" collapsed="false">
      <c r="A112" s="42" t="s">
        <v>113</v>
      </c>
      <c r="B112" s="43"/>
      <c r="C112" s="43"/>
      <c r="D112" s="43" t="n">
        <v>75</v>
      </c>
      <c r="E112" s="43" t="n">
        <f aca="false">SUM(B112:D112)</f>
        <v>75</v>
      </c>
      <c r="F112" s="43" t="n">
        <v>276</v>
      </c>
      <c r="G112" s="43" t="n">
        <v>0</v>
      </c>
      <c r="H112" s="43" t="n">
        <f aca="false">SUM(F112:G112)</f>
        <v>276</v>
      </c>
      <c r="I112" s="40" t="n">
        <f aca="false">SUM(B112+C112+F112)</f>
        <v>276</v>
      </c>
      <c r="J112" s="43" t="n">
        <f aca="false">SUM(D112+G112)</f>
        <v>75</v>
      </c>
      <c r="K112" s="44" t="n">
        <f aca="false">SUM(E112+H112)</f>
        <v>351</v>
      </c>
      <c r="L112" s="43" t="n">
        <v>9</v>
      </c>
    </row>
    <row r="113" s="17" customFormat="true" ht="10.5" hidden="false" customHeight="false" outlineLevel="0" collapsed="false">
      <c r="A113" s="39" t="s">
        <v>114</v>
      </c>
      <c r="B113" s="40" t="n">
        <v>11656</v>
      </c>
      <c r="C113" s="40"/>
      <c r="D113" s="40" t="n">
        <v>171546</v>
      </c>
      <c r="E113" s="40" t="n">
        <f aca="false">SUM(B113:D113)</f>
        <v>183202</v>
      </c>
      <c r="F113" s="40" t="n">
        <v>356</v>
      </c>
      <c r="G113" s="40" t="n">
        <v>5173</v>
      </c>
      <c r="H113" s="40" t="n">
        <f aca="false">SUM(F113:G113)</f>
        <v>5529</v>
      </c>
      <c r="I113" s="40" t="n">
        <f aca="false">SUM(B113+C113+F113)</f>
        <v>12012</v>
      </c>
      <c r="J113" s="40" t="n">
        <f aca="false">SUM(D113+G113)</f>
        <v>176719</v>
      </c>
      <c r="K113" s="41" t="n">
        <f aca="false">SUM(E113+H113)</f>
        <v>188731</v>
      </c>
      <c r="L113" s="40" t="n">
        <v>210157</v>
      </c>
    </row>
    <row r="114" s="17" customFormat="true" ht="10.5" hidden="false" customHeight="false" outlineLevel="0" collapsed="false">
      <c r="A114" s="39" t="s">
        <v>115</v>
      </c>
      <c r="B114" s="40"/>
      <c r="C114" s="40"/>
      <c r="D114" s="40" t="n">
        <v>21</v>
      </c>
      <c r="E114" s="40" t="n">
        <f aca="false">SUM(B114:D114)</f>
        <v>21</v>
      </c>
      <c r="F114" s="40" t="n">
        <v>2</v>
      </c>
      <c r="G114" s="40" t="n">
        <v>130</v>
      </c>
      <c r="H114" s="40" t="n">
        <f aca="false">SUM(F114:G114)</f>
        <v>132</v>
      </c>
      <c r="I114" s="40" t="n">
        <f aca="false">SUM(B114+C114+F114)</f>
        <v>2</v>
      </c>
      <c r="J114" s="40" t="n">
        <f aca="false">SUM(D114+G114)</f>
        <v>151</v>
      </c>
      <c r="K114" s="41" t="n">
        <f aca="false">SUM(E114+H114)</f>
        <v>153</v>
      </c>
      <c r="L114" s="40"/>
    </row>
    <row r="115" s="17" customFormat="true" ht="10.5" hidden="false" customHeight="false" outlineLevel="0" collapsed="false">
      <c r="A115" s="39" t="s">
        <v>116</v>
      </c>
      <c r="B115" s="40" t="n">
        <v>1205</v>
      </c>
      <c r="C115" s="40" t="n">
        <v>495</v>
      </c>
      <c r="D115" s="40" t="n">
        <v>10269</v>
      </c>
      <c r="E115" s="40" t="n">
        <f aca="false">SUM(B115:D115)</f>
        <v>11969</v>
      </c>
      <c r="F115" s="40" t="n">
        <v>1830</v>
      </c>
      <c r="G115" s="40" t="n">
        <v>18414</v>
      </c>
      <c r="H115" s="40" t="n">
        <f aca="false">SUM(F115:G115)</f>
        <v>20244</v>
      </c>
      <c r="I115" s="40" t="n">
        <f aca="false">SUM(B115+C115+F115)</f>
        <v>3530</v>
      </c>
      <c r="J115" s="40" t="n">
        <f aca="false">SUM(D115+G115)</f>
        <v>28683</v>
      </c>
      <c r="K115" s="41" t="n">
        <f aca="false">SUM(E115+H115)</f>
        <v>32213</v>
      </c>
      <c r="L115" s="40" t="n">
        <v>6238</v>
      </c>
    </row>
    <row r="116" s="45" customFormat="true" ht="10.5" hidden="false" customHeight="false" outlineLevel="0" collapsed="false">
      <c r="A116" s="42" t="s">
        <v>117</v>
      </c>
      <c r="B116" s="43" t="n">
        <v>2354</v>
      </c>
      <c r="C116" s="43" t="n">
        <v>2299</v>
      </c>
      <c r="D116" s="43" t="n">
        <v>43884</v>
      </c>
      <c r="E116" s="43" t="n">
        <f aca="false">SUM(B116:D116)</f>
        <v>48537</v>
      </c>
      <c r="F116" s="43" t="n">
        <v>1039</v>
      </c>
      <c r="G116" s="43" t="n">
        <v>8454</v>
      </c>
      <c r="H116" s="43" t="n">
        <f aca="false">SUM(F116:G116)</f>
        <v>9493</v>
      </c>
      <c r="I116" s="40" t="n">
        <f aca="false">SUM(B116+C116+F116)</f>
        <v>5692</v>
      </c>
      <c r="J116" s="43" t="n">
        <f aca="false">SUM(D116+G116)</f>
        <v>52338</v>
      </c>
      <c r="K116" s="44" t="n">
        <f aca="false">SUM(E116+H116)</f>
        <v>58030</v>
      </c>
      <c r="L116" s="43" t="n">
        <v>13220</v>
      </c>
    </row>
    <row r="117" s="17" customFormat="true" ht="10.5" hidden="false" customHeight="false" outlineLevel="0" collapsed="false">
      <c r="A117" s="39" t="s">
        <v>118</v>
      </c>
      <c r="B117" s="40" t="n">
        <v>9768</v>
      </c>
      <c r="C117" s="40" t="n">
        <v>224</v>
      </c>
      <c r="D117" s="40" t="n">
        <v>28406</v>
      </c>
      <c r="E117" s="40" t="n">
        <f aca="false">SUM(B117:D117)</f>
        <v>38398</v>
      </c>
      <c r="F117" s="40" t="n">
        <v>2450</v>
      </c>
      <c r="G117" s="40" t="n">
        <v>16488</v>
      </c>
      <c r="H117" s="40" t="n">
        <f aca="false">SUM(F117:G117)</f>
        <v>18938</v>
      </c>
      <c r="I117" s="40" t="n">
        <f aca="false">SUM(B117+C117+F117)</f>
        <v>12442</v>
      </c>
      <c r="J117" s="40" t="n">
        <f aca="false">SUM(D117+G117)</f>
        <v>44894</v>
      </c>
      <c r="K117" s="41" t="n">
        <f aca="false">SUM(E117+H117)</f>
        <v>57336</v>
      </c>
      <c r="L117" s="40" t="n">
        <v>4095</v>
      </c>
    </row>
    <row r="118" s="17" customFormat="true" ht="10.5" hidden="false" customHeight="false" outlineLevel="0" collapsed="false">
      <c r="A118" s="39" t="s">
        <v>119</v>
      </c>
      <c r="B118" s="40" t="n">
        <v>4886</v>
      </c>
      <c r="C118" s="40" t="n">
        <v>1373</v>
      </c>
      <c r="D118" s="40" t="n">
        <v>61808</v>
      </c>
      <c r="E118" s="40" t="n">
        <f aca="false">SUM(B118:D118)</f>
        <v>68067</v>
      </c>
      <c r="F118" s="40" t="n">
        <v>2159</v>
      </c>
      <c r="G118" s="40" t="n">
        <v>20480</v>
      </c>
      <c r="H118" s="40" t="n">
        <f aca="false">SUM(F118:G118)</f>
        <v>22639</v>
      </c>
      <c r="I118" s="40" t="n">
        <f aca="false">SUM(B118+C118+F118)</f>
        <v>8418</v>
      </c>
      <c r="J118" s="40" t="n">
        <f aca="false">SUM(D118+G118)</f>
        <v>82288</v>
      </c>
      <c r="K118" s="41" t="n">
        <f aca="false">SUM(E118+H118)</f>
        <v>90706</v>
      </c>
      <c r="L118" s="40" t="n">
        <v>9516</v>
      </c>
    </row>
    <row r="119" s="45" customFormat="true" ht="9.75" hidden="false" customHeight="true" outlineLevel="0" collapsed="false">
      <c r="A119" s="42" t="s">
        <v>120</v>
      </c>
      <c r="B119" s="43"/>
      <c r="C119" s="43" t="n">
        <v>14</v>
      </c>
      <c r="D119" s="43" t="n">
        <v>508</v>
      </c>
      <c r="E119" s="43" t="n">
        <f aca="false">SUM(B119:D119)</f>
        <v>522</v>
      </c>
      <c r="F119" s="43" t="n">
        <v>292</v>
      </c>
      <c r="G119" s="43" t="n">
        <v>1854</v>
      </c>
      <c r="H119" s="43" t="n">
        <f aca="false">SUM(F119:G119)</f>
        <v>2146</v>
      </c>
      <c r="I119" s="40" t="n">
        <f aca="false">SUM(B119+C119+F119)</f>
        <v>306</v>
      </c>
      <c r="J119" s="43" t="n">
        <f aca="false">SUM(D119+G119)</f>
        <v>2362</v>
      </c>
      <c r="K119" s="44" t="n">
        <f aca="false">SUM(E119+H119)</f>
        <v>2668</v>
      </c>
      <c r="L119" s="43" t="n">
        <v>78</v>
      </c>
    </row>
    <row r="120" s="17" customFormat="true" ht="9.75" hidden="false" customHeight="tru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1"/>
      <c r="L120" s="40"/>
    </row>
    <row r="121" s="17" customFormat="true" ht="9.75" hidden="false" customHeight="true" outlineLevel="0" collapsed="false">
      <c r="A121" s="36"/>
      <c r="B121" s="37"/>
      <c r="C121" s="37"/>
      <c r="D121" s="37"/>
      <c r="E121" s="37"/>
      <c r="F121" s="37"/>
      <c r="G121" s="37"/>
      <c r="H121" s="37"/>
      <c r="I121" s="37"/>
      <c r="J121" s="37"/>
      <c r="K121" s="46"/>
      <c r="L121" s="37"/>
    </row>
    <row r="122" s="45" customFormat="true" ht="10.5" hidden="false" customHeight="false" outlineLevel="0" collapsed="false">
      <c r="A122" s="47" t="s">
        <v>121</v>
      </c>
      <c r="B122" s="43" t="n">
        <f aca="false">SUM(B24:B119)</f>
        <v>1422813</v>
      </c>
      <c r="C122" s="43" t="n">
        <f aca="false">SUM(C24:C119)</f>
        <v>522839</v>
      </c>
      <c r="D122" s="43" t="n">
        <f aca="false">SUM(D24:D119)</f>
        <v>18647881</v>
      </c>
      <c r="E122" s="43" t="n">
        <f aca="false">SUM(E24:E119)</f>
        <v>20593533</v>
      </c>
      <c r="F122" s="43" t="n">
        <f aca="false">SUM(F24:F119)</f>
        <v>515435</v>
      </c>
      <c r="G122" s="43" t="n">
        <f aca="false">SUM(G24:G119)</f>
        <v>6061010</v>
      </c>
      <c r="H122" s="43" t="n">
        <f aca="false">SUM(H24:H119)</f>
        <v>6576445</v>
      </c>
      <c r="I122" s="43" t="n">
        <f aca="false">SUM(I24:I119)</f>
        <v>2461087</v>
      </c>
      <c r="J122" s="43" t="n">
        <f aca="false">D122+G122</f>
        <v>24708891</v>
      </c>
      <c r="K122" s="43" t="n">
        <f aca="false">E122+H122</f>
        <v>27169978</v>
      </c>
      <c r="L122" s="48" t="n">
        <f aca="false">SUM(L24:L119)</f>
        <v>15602740</v>
      </c>
    </row>
    <row r="123" customFormat="false" ht="13.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</row>
    <row r="124" customFormat="false" ht="13.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49" t="s">
        <v>123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</row>
    <row r="127" s="51" customFormat="true" ht="9.75" hidden="false" customHeight="false" outlineLevel="0" collapsed="false">
      <c r="A127" s="50" t="s">
        <v>124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</row>
    <row r="128" s="53" customFormat="true" ht="9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</row>
  </sheetData>
  <mergeCells count="12">
    <mergeCell ref="A1:L1"/>
    <mergeCell ref="F2:G2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2-07-30T09:28:35Z</cp:lastPrinted>
  <dcterms:modified xsi:type="dcterms:W3CDTF">2012-09-26T15:13:42Z</dcterms:modified>
  <cp:revision>0</cp:revision>
  <dc:subject/>
  <dc:title/>
</cp:coreProperties>
</file>