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1-2012</t>
  </si>
  <si>
    <t xml:space="preserve">MOIS DE JUILLET</t>
  </si>
  <si>
    <t xml:space="preserve">  ( En hectolitres  )  </t>
  </si>
  <si>
    <t xml:space="preserve">BUDD1238224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JUILLET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0" ySplit="14" topLeftCell="BM102" activePane="bottomLeft" state="frozen"/>
      <selection pane="topLeft" activeCell="A13" activeCellId="0" sqref="A13"/>
      <selection pane="bottomLeft" activeCell="N104" activeCellId="0" sqref="N104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36" t="s">
        <v>19</v>
      </c>
      <c r="C23" s="36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39" t="s">
        <v>22</v>
      </c>
      <c r="B25" s="41" t="n">
        <v>1786</v>
      </c>
      <c r="C25" s="41" t="n">
        <v>110</v>
      </c>
      <c r="D25" s="41" t="n">
        <v>17884</v>
      </c>
      <c r="E25" s="41" t="n">
        <f aca="false">SUM(B25:D25)</f>
        <v>19780</v>
      </c>
      <c r="F25" s="41" t="n">
        <v>787</v>
      </c>
      <c r="G25" s="41" t="n">
        <v>8943</v>
      </c>
      <c r="H25" s="41" t="n">
        <f aca="false">SUM(F25:G25)</f>
        <v>9730</v>
      </c>
      <c r="I25" s="41" t="n">
        <f aca="false">SUM(B25+C25+F25)</f>
        <v>2683</v>
      </c>
      <c r="J25" s="41" t="n">
        <f aca="false">D25+G25</f>
        <v>26827</v>
      </c>
      <c r="K25" s="41" t="n">
        <f aca="false">SUM(I25:J25)</f>
        <v>29510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39" t="s">
        <v>23</v>
      </c>
      <c r="B26" s="41" t="n">
        <v>4316</v>
      </c>
      <c r="C26" s="41"/>
      <c r="D26" s="41" t="n">
        <v>140171</v>
      </c>
      <c r="E26" s="41" t="n">
        <f aca="false">SUM(B26:D26)</f>
        <v>144487</v>
      </c>
      <c r="F26" s="41" t="n">
        <v>153</v>
      </c>
      <c r="G26" s="41" t="n">
        <v>7016</v>
      </c>
      <c r="H26" s="41" t="n">
        <f aca="false">SUM(F26:G26)</f>
        <v>7169</v>
      </c>
      <c r="I26" s="41" t="n">
        <f aca="false">SUM(B26+C26+F26)</f>
        <v>4469</v>
      </c>
      <c r="J26" s="41" t="n">
        <f aca="false">SUM(D26+G26)</f>
        <v>147187</v>
      </c>
      <c r="K26" s="41" t="n">
        <f aca="false">SUM(I26:J26)</f>
        <v>151656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39" t="s">
        <v>24</v>
      </c>
      <c r="B27" s="41" t="n">
        <v>1787</v>
      </c>
      <c r="C27" s="41" t="n">
        <v>31</v>
      </c>
      <c r="D27" s="41" t="n">
        <v>16578</v>
      </c>
      <c r="E27" s="41" t="n">
        <f aca="false">SUM(B27:D27)</f>
        <v>18396</v>
      </c>
      <c r="F27" s="41" t="n">
        <v>89</v>
      </c>
      <c r="G27" s="41" t="n">
        <v>2745</v>
      </c>
      <c r="H27" s="41" t="n">
        <f aca="false">SUM(F27:G27)</f>
        <v>2834</v>
      </c>
      <c r="I27" s="41" t="n">
        <f aca="false">SUM(B27+C27+F27)</f>
        <v>1907</v>
      </c>
      <c r="J27" s="41" t="n">
        <f aca="false">SUM(D27+G27)</f>
        <v>19323</v>
      </c>
      <c r="K27" s="41" t="n">
        <f aca="false">SUM(I27:J27)</f>
        <v>21230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39" t="s">
        <v>25</v>
      </c>
      <c r="B28" s="41" t="n">
        <v>2257</v>
      </c>
      <c r="C28" s="41" t="n">
        <v>3937</v>
      </c>
      <c r="D28" s="41" t="n">
        <v>33473</v>
      </c>
      <c r="E28" s="41" t="n">
        <f aca="false">SUM(B28:D28)</f>
        <v>39667</v>
      </c>
      <c r="F28" s="41" t="n">
        <v>1359</v>
      </c>
      <c r="G28" s="41" t="n">
        <v>7632</v>
      </c>
      <c r="H28" s="41" t="n">
        <f aca="false">SUM(F28:G28)</f>
        <v>8991</v>
      </c>
      <c r="I28" s="41" t="n">
        <f aca="false">SUM(B28+C28+F28)</f>
        <v>7553</v>
      </c>
      <c r="J28" s="41" t="n">
        <f aca="false">SUM(D28+G28)</f>
        <v>41105</v>
      </c>
      <c r="K28" s="41" t="n">
        <f aca="false">SUM(I28:J28)</f>
        <v>48658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39" t="s">
        <v>26</v>
      </c>
      <c r="B29" s="41"/>
      <c r="C29" s="41" t="n">
        <v>1166</v>
      </c>
      <c r="D29" s="41" t="n">
        <v>3158</v>
      </c>
      <c r="E29" s="41" t="n">
        <f aca="false">SUM(B29:D29)</f>
        <v>4324</v>
      </c>
      <c r="F29" s="41" t="n">
        <v>9</v>
      </c>
      <c r="G29" s="41" t="n">
        <v>69</v>
      </c>
      <c r="H29" s="41" t="n">
        <f aca="false">SUM(F29:G29)</f>
        <v>78</v>
      </c>
      <c r="I29" s="41" t="n">
        <f aca="false">SUM(B29+C29+F29)</f>
        <v>1175</v>
      </c>
      <c r="J29" s="41" t="n">
        <f aca="false">SUM(D29+G29)</f>
        <v>3227</v>
      </c>
      <c r="K29" s="41" t="n">
        <f aca="false">SUM(I29:J29)</f>
        <v>4402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39" t="s">
        <v>27</v>
      </c>
      <c r="B30" s="41"/>
      <c r="C30" s="41"/>
      <c r="D30" s="41" t="n">
        <v>0</v>
      </c>
      <c r="E30" s="41" t="n">
        <f aca="false">SUM(B30:D30)</f>
        <v>0</v>
      </c>
      <c r="F30" s="41"/>
      <c r="G30" s="41" t="n">
        <v>0</v>
      </c>
      <c r="H30" s="41" t="n">
        <f aca="false">SUM(F30:G30)</f>
        <v>0</v>
      </c>
      <c r="I30" s="41" t="n">
        <f aca="false">SUM(B30+C30+F30)</f>
        <v>0</v>
      </c>
      <c r="J30" s="41" t="n">
        <f aca="false">SUM(D30+G30)</f>
        <v>0</v>
      </c>
      <c r="K30" s="41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39" t="s">
        <v>28</v>
      </c>
      <c r="B31" s="41" t="n">
        <v>12031</v>
      </c>
      <c r="C31" s="41" t="n">
        <v>57467</v>
      </c>
      <c r="D31" s="41" t="n">
        <v>608162</v>
      </c>
      <c r="E31" s="41" t="n">
        <f aca="false">SUM(B31:D31)</f>
        <v>677660</v>
      </c>
      <c r="F31" s="41" t="n">
        <v>15321</v>
      </c>
      <c r="G31" s="41" t="n">
        <v>95671</v>
      </c>
      <c r="H31" s="41" t="n">
        <f aca="false">SUM(F31:G31)</f>
        <v>110992</v>
      </c>
      <c r="I31" s="41" t="n">
        <f aca="false">SUM(B31+C31+F31)</f>
        <v>84819</v>
      </c>
      <c r="J31" s="41" t="n">
        <f aca="false">SUM(D31+G31)</f>
        <v>703833</v>
      </c>
      <c r="K31" s="41" t="n">
        <f aca="false">SUM(I31:J31)</f>
        <v>788652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39" t="s">
        <v>29</v>
      </c>
      <c r="B32" s="41"/>
      <c r="C32" s="41"/>
      <c r="D32" s="41" t="n">
        <v>0</v>
      </c>
      <c r="E32" s="41" t="n">
        <f aca="false">SUM(B32:D32)</f>
        <v>0</v>
      </c>
      <c r="F32" s="41" t="n">
        <v>2</v>
      </c>
      <c r="G32" s="41" t="n">
        <v>0</v>
      </c>
      <c r="H32" s="41" t="n">
        <f aca="false">SUM(F32:G32)</f>
        <v>2</v>
      </c>
      <c r="I32" s="41" t="n">
        <f aca="false">SUM(B32+C32+F32)</f>
        <v>2</v>
      </c>
      <c r="J32" s="41" t="n">
        <f aca="false">SUM(D32+G32)</f>
        <v>0</v>
      </c>
      <c r="K32" s="41" t="n">
        <f aca="false">SUM(I32:J32)</f>
        <v>2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39" t="s">
        <v>30</v>
      </c>
      <c r="B33" s="41"/>
      <c r="C33" s="41" t="n">
        <v>167</v>
      </c>
      <c r="D33" s="41" t="n">
        <v>1151</v>
      </c>
      <c r="E33" s="41" t="n">
        <f aca="false">SUM(B33:D33)</f>
        <v>1318</v>
      </c>
      <c r="F33" s="41" t="n">
        <v>164</v>
      </c>
      <c r="G33" s="41" t="n">
        <v>121</v>
      </c>
      <c r="H33" s="41" t="n">
        <f aca="false">SUM(F33:G33)</f>
        <v>285</v>
      </c>
      <c r="I33" s="41" t="n">
        <f aca="false">SUM(B33+C33+F33)</f>
        <v>331</v>
      </c>
      <c r="J33" s="41" t="n">
        <f aca="false">SUM(D33+G33)</f>
        <v>1272</v>
      </c>
      <c r="K33" s="41" t="n">
        <f aca="false">SUM(I33:J33)</f>
        <v>1603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39" t="s">
        <v>31</v>
      </c>
      <c r="B34" s="41" t="n">
        <v>20496</v>
      </c>
      <c r="C34" s="41" t="n">
        <v>13</v>
      </c>
      <c r="D34" s="41" t="n">
        <v>509912</v>
      </c>
      <c r="E34" s="41" t="n">
        <f aca="false">SUM(B34:D34)</f>
        <v>530421</v>
      </c>
      <c r="F34" s="41" t="n">
        <v>11</v>
      </c>
      <c r="G34" s="41" t="n">
        <v>18807</v>
      </c>
      <c r="H34" s="41" t="n">
        <f aca="false">SUM(F34:G34)</f>
        <v>18818</v>
      </c>
      <c r="I34" s="41" t="n">
        <f aca="false">SUM(B34+C34+F34)</f>
        <v>20520</v>
      </c>
      <c r="J34" s="41" t="n">
        <f aca="false">SUM(D34+G34)</f>
        <v>528719</v>
      </c>
      <c r="K34" s="41" t="n">
        <f aca="false">SUM(I34:J34)</f>
        <v>549239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39" t="s">
        <v>32</v>
      </c>
      <c r="B35" s="41" t="n">
        <v>99550</v>
      </c>
      <c r="C35" s="41" t="n">
        <v>255880</v>
      </c>
      <c r="D35" s="41" t="n">
        <v>2326528</v>
      </c>
      <c r="E35" s="41" t="n">
        <f aca="false">SUM(B35:D35)</f>
        <v>2681958</v>
      </c>
      <c r="F35" s="41" t="n">
        <v>57857</v>
      </c>
      <c r="G35" s="41" t="n">
        <v>736986</v>
      </c>
      <c r="H35" s="41" t="n">
        <f aca="false">SUM(F35:G35)</f>
        <v>794843</v>
      </c>
      <c r="I35" s="41" t="n">
        <f aca="false">SUM(B35+C35+F35)</f>
        <v>413287</v>
      </c>
      <c r="J35" s="41" t="n">
        <f aca="false">SUM(D35+G35)</f>
        <v>3063514</v>
      </c>
      <c r="K35" s="41" t="n">
        <f aca="false">SUM(I35:J35)</f>
        <v>3476801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39" t="s">
        <v>33</v>
      </c>
      <c r="B36" s="41" t="n">
        <v>1468</v>
      </c>
      <c r="C36" s="41" t="n">
        <v>97</v>
      </c>
      <c r="D36" s="41" t="n">
        <v>13741</v>
      </c>
      <c r="E36" s="41" t="n">
        <f aca="false">SUM(B36:D36)</f>
        <v>15306</v>
      </c>
      <c r="F36" s="41" t="n">
        <v>263</v>
      </c>
      <c r="G36" s="41" t="n">
        <v>3696</v>
      </c>
      <c r="H36" s="41" t="n">
        <f aca="false">SUM(F36:G36)</f>
        <v>3959</v>
      </c>
      <c r="I36" s="41" t="n">
        <f aca="false">SUM(B36+C36+F36)</f>
        <v>1828</v>
      </c>
      <c r="J36" s="41" t="n">
        <f aca="false">SUM(D36+G36)</f>
        <v>17437</v>
      </c>
      <c r="K36" s="41" t="n">
        <f aca="false">SUM(I36:J36)</f>
        <v>19265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46" customFormat="true" ht="10.5" hidden="false" customHeight="true" outlineLevel="0" collapsed="false">
      <c r="A37" s="42" t="s">
        <v>34</v>
      </c>
      <c r="B37" s="43" t="n">
        <v>47326</v>
      </c>
      <c r="C37" s="43" t="n">
        <v>25743</v>
      </c>
      <c r="D37" s="43" t="n">
        <v>353102</v>
      </c>
      <c r="E37" s="43" t="n">
        <f aca="false">SUM(B37:D37)</f>
        <v>426171</v>
      </c>
      <c r="F37" s="43" t="n">
        <v>2525</v>
      </c>
      <c r="G37" s="43" t="n">
        <v>19472</v>
      </c>
      <c r="H37" s="43" t="n">
        <f aca="false">SUM(F37:G37)</f>
        <v>21997</v>
      </c>
      <c r="I37" s="41" t="n">
        <f aca="false">SUM(B37+C37+F37)</f>
        <v>75594</v>
      </c>
      <c r="J37" s="43" t="n">
        <f aca="false">SUM(D37+G37)</f>
        <v>372574</v>
      </c>
      <c r="K37" s="43" t="n">
        <f aca="false">SUM(I37:J37)</f>
        <v>448168</v>
      </c>
      <c r="L37" s="44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s="8" customFormat="true" ht="10.5" hidden="false" customHeight="true" outlineLevel="0" collapsed="false">
      <c r="A38" s="39" t="s">
        <v>35</v>
      </c>
      <c r="B38" s="41"/>
      <c r="C38" s="41"/>
      <c r="D38" s="41" t="n">
        <v>0</v>
      </c>
      <c r="E38" s="41" t="n">
        <f aca="false">SUM(B38:D38)</f>
        <v>0</v>
      </c>
      <c r="F38" s="41"/>
      <c r="G38" s="41" t="n">
        <v>0</v>
      </c>
      <c r="H38" s="41" t="n">
        <f aca="false">SUM(F38:G38)</f>
        <v>0</v>
      </c>
      <c r="I38" s="41" t="n">
        <f aca="false">SUM(B38+C38+F38)</f>
        <v>0</v>
      </c>
      <c r="J38" s="41" t="n">
        <f aca="false">SUM(D38+G38)</f>
        <v>0</v>
      </c>
      <c r="K38" s="41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39" t="s">
        <v>36</v>
      </c>
      <c r="B39" s="41" t="n">
        <v>21</v>
      </c>
      <c r="C39" s="41" t="n">
        <v>14</v>
      </c>
      <c r="D39" s="41" t="n">
        <v>125</v>
      </c>
      <c r="E39" s="41" t="n">
        <f aca="false">SUM(B39:D39)</f>
        <v>160</v>
      </c>
      <c r="F39" s="41"/>
      <c r="G39" s="41" t="n">
        <v>136</v>
      </c>
      <c r="H39" s="41" t="n">
        <f aca="false">SUM(F39:G39)</f>
        <v>136</v>
      </c>
      <c r="I39" s="41" t="n">
        <f aca="false">SUM(B39+C39+F39)</f>
        <v>35</v>
      </c>
      <c r="J39" s="41" t="n">
        <f aca="false">SUM(D39+G39)</f>
        <v>261</v>
      </c>
      <c r="K39" s="41" t="n">
        <f aca="false">SUM(I39:J39)</f>
        <v>296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39" t="s">
        <v>37</v>
      </c>
      <c r="B40" s="41" t="n">
        <v>2403</v>
      </c>
      <c r="C40" s="41" t="n">
        <v>455</v>
      </c>
      <c r="D40" s="41" t="n">
        <v>3443088</v>
      </c>
      <c r="E40" s="41" t="n">
        <f aca="false">SUM(B40:D40)</f>
        <v>3445946</v>
      </c>
      <c r="F40" s="41" t="n">
        <v>386</v>
      </c>
      <c r="G40" s="41" t="n">
        <v>203650</v>
      </c>
      <c r="H40" s="41" t="n">
        <f aca="false">SUM(F40:G40)</f>
        <v>204036</v>
      </c>
      <c r="I40" s="41" t="n">
        <f aca="false">SUM(B40+C40+F40)</f>
        <v>3244</v>
      </c>
      <c r="J40" s="41" t="n">
        <f aca="false">SUM(D40+G40)</f>
        <v>3646738</v>
      </c>
      <c r="K40" s="41" t="n">
        <f aca="false">SUM(I40:J40)</f>
        <v>3649982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39" t="s">
        <v>38</v>
      </c>
      <c r="B41" s="41" t="n">
        <v>1945</v>
      </c>
      <c r="C41" s="41" t="n">
        <v>3160</v>
      </c>
      <c r="D41" s="41" t="n">
        <v>4169316</v>
      </c>
      <c r="E41" s="41" t="n">
        <f aca="false">SUM(B41:D41)</f>
        <v>4174421</v>
      </c>
      <c r="F41" s="41" t="n">
        <v>1124</v>
      </c>
      <c r="G41" s="41" t="n">
        <v>844701</v>
      </c>
      <c r="H41" s="41" t="n">
        <f aca="false">SUM(F41:G41)</f>
        <v>845825</v>
      </c>
      <c r="I41" s="41" t="n">
        <f aca="false">SUM(B41+C41+F41)</f>
        <v>6229</v>
      </c>
      <c r="J41" s="41" t="n">
        <f aca="false">SUM(D41+G41)</f>
        <v>5014017</v>
      </c>
      <c r="K41" s="41" t="n">
        <f aca="false">SUM(I41:J41)</f>
        <v>5020246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39" t="s">
        <v>39</v>
      </c>
      <c r="B42" s="41" t="n">
        <v>33954</v>
      </c>
      <c r="C42" s="41" t="n">
        <v>98</v>
      </c>
      <c r="D42" s="41" t="n">
        <v>146130</v>
      </c>
      <c r="E42" s="41" t="n">
        <f aca="false">SUM(B42:D42)</f>
        <v>180182</v>
      </c>
      <c r="F42" s="41" t="n">
        <v>16</v>
      </c>
      <c r="G42" s="41" t="n">
        <v>424</v>
      </c>
      <c r="H42" s="41" t="n">
        <f aca="false">SUM(F42:G42)</f>
        <v>440</v>
      </c>
      <c r="I42" s="41" t="n">
        <f aca="false">SUM(B42+C42+F42)</f>
        <v>34068</v>
      </c>
      <c r="J42" s="41" t="n">
        <f aca="false">SUM(D42+G42)</f>
        <v>146554</v>
      </c>
      <c r="K42" s="41" t="n">
        <f aca="false">SUM(I42:J42)</f>
        <v>180622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39" t="s">
        <v>40</v>
      </c>
      <c r="B43" s="41"/>
      <c r="C43" s="41" t="n">
        <v>411</v>
      </c>
      <c r="D43" s="41" t="n">
        <v>3483</v>
      </c>
      <c r="E43" s="41" t="n">
        <f aca="false">SUM(B43:D43)</f>
        <v>3894</v>
      </c>
      <c r="F43" s="41" t="n">
        <v>3</v>
      </c>
      <c r="G43" s="41" t="n">
        <v>65</v>
      </c>
      <c r="H43" s="41" t="n">
        <f aca="false">SUM(F43:G43)</f>
        <v>68</v>
      </c>
      <c r="I43" s="41" t="n">
        <f aca="false">SUM(B43+C43+F43)</f>
        <v>414</v>
      </c>
      <c r="J43" s="41" t="n">
        <f aca="false">SUM(D43+G43)</f>
        <v>3548</v>
      </c>
      <c r="K43" s="41" t="n">
        <f aca="false">SUM(I43:J43)</f>
        <v>3962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39" t="s">
        <v>41</v>
      </c>
      <c r="B44" s="41" t="n">
        <v>5816</v>
      </c>
      <c r="C44" s="41" t="n">
        <v>1022</v>
      </c>
      <c r="D44" s="41" t="n">
        <v>24491</v>
      </c>
      <c r="E44" s="41" t="n">
        <f aca="false">SUM(B44:D44)</f>
        <v>31329</v>
      </c>
      <c r="F44" s="41" t="n">
        <v>1074</v>
      </c>
      <c r="G44" s="41" t="n">
        <v>2460</v>
      </c>
      <c r="H44" s="41" t="n">
        <f aca="false">SUM(F44:G44)</f>
        <v>3534</v>
      </c>
      <c r="I44" s="41" t="n">
        <f aca="false">SUM(B44+C44+F44)</f>
        <v>7912</v>
      </c>
      <c r="J44" s="41" t="n">
        <f aca="false">SUM(D44+G44)</f>
        <v>26951</v>
      </c>
      <c r="K44" s="41" t="n">
        <f aca="false">SUM(I44:J44)</f>
        <v>34863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39" t="s">
        <v>42</v>
      </c>
      <c r="B45" s="41" t="n">
        <v>15074</v>
      </c>
      <c r="C45" s="41" t="n">
        <v>26983</v>
      </c>
      <c r="D45" s="41" t="n">
        <v>240252</v>
      </c>
      <c r="E45" s="41" t="n">
        <f aca="false">SUM(B45:D45)</f>
        <v>282309</v>
      </c>
      <c r="F45" s="41" t="n">
        <v>1592</v>
      </c>
      <c r="G45" s="41" t="n">
        <v>15857</v>
      </c>
      <c r="H45" s="41" t="n">
        <f aca="false">SUM(F45:G45)</f>
        <v>17449</v>
      </c>
      <c r="I45" s="41" t="n">
        <f aca="false">SUM(B45+C45+F45)</f>
        <v>43649</v>
      </c>
      <c r="J45" s="41" t="n">
        <f aca="false">SUM(D45+G45)</f>
        <v>256109</v>
      </c>
      <c r="K45" s="41" t="n">
        <f aca="false">SUM(I45:J45)</f>
        <v>299758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39" t="s">
        <v>43</v>
      </c>
      <c r="B46" s="41" t="n">
        <v>33112</v>
      </c>
      <c r="C46" s="41" t="n">
        <v>468</v>
      </c>
      <c r="D46" s="41" t="n">
        <v>256109</v>
      </c>
      <c r="E46" s="41" t="n">
        <f aca="false">SUM(B46:D46)</f>
        <v>289689</v>
      </c>
      <c r="F46" s="41" t="n">
        <v>17</v>
      </c>
      <c r="G46" s="41" t="n">
        <v>404</v>
      </c>
      <c r="H46" s="41" t="n">
        <f aca="false">SUM(F46:G46)</f>
        <v>421</v>
      </c>
      <c r="I46" s="41" t="n">
        <f aca="false">SUM(B46+C46+F46)</f>
        <v>33597</v>
      </c>
      <c r="J46" s="41" t="n">
        <f aca="false">SUM(D46+G46)</f>
        <v>256513</v>
      </c>
      <c r="K46" s="41" t="n">
        <f aca="false">SUM(I46:J46)</f>
        <v>290110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39" t="s">
        <v>44</v>
      </c>
      <c r="B47" s="41"/>
      <c r="C47" s="41"/>
      <c r="D47" s="41" t="n">
        <v>0</v>
      </c>
      <c r="E47" s="41" t="n">
        <f aca="false">SUM(B47:D47)</f>
        <v>0</v>
      </c>
      <c r="F47" s="41"/>
      <c r="G47" s="41" t="n">
        <v>0</v>
      </c>
      <c r="H47" s="41" t="n">
        <f aca="false">SUM(F47:G47)</f>
        <v>0</v>
      </c>
      <c r="I47" s="41" t="n">
        <f aca="false">SUM(B47+C47+F47)</f>
        <v>0</v>
      </c>
      <c r="J47" s="41" t="n">
        <f aca="false">SUM(D47+G47)</f>
        <v>0</v>
      </c>
      <c r="K47" s="41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39" t="s">
        <v>45</v>
      </c>
      <c r="B48" s="41"/>
      <c r="C48" s="41"/>
      <c r="D48" s="41" t="n">
        <v>0</v>
      </c>
      <c r="E48" s="41" t="n">
        <f aca="false">SUM(B48:D48)</f>
        <v>0</v>
      </c>
      <c r="F48" s="41"/>
      <c r="G48" s="41" t="n">
        <v>0</v>
      </c>
      <c r="H48" s="41" t="n">
        <f aca="false">SUM(F48:G48)</f>
        <v>0</v>
      </c>
      <c r="I48" s="41" t="n">
        <f aca="false">SUM(B48+C48+F48)</f>
        <v>0</v>
      </c>
      <c r="J48" s="41" t="n">
        <f aca="false">SUM(D48+G48)</f>
        <v>0</v>
      </c>
      <c r="K48" s="41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39" t="s">
        <v>46</v>
      </c>
      <c r="B49" s="41" t="n">
        <v>57550</v>
      </c>
      <c r="C49" s="41" t="n">
        <v>297</v>
      </c>
      <c r="D49" s="41" t="n">
        <v>484537</v>
      </c>
      <c r="E49" s="41" t="n">
        <f aca="false">SUM(B49:D49)</f>
        <v>542384</v>
      </c>
      <c r="F49" s="41" t="n">
        <v>956</v>
      </c>
      <c r="G49" s="41" t="n">
        <v>13844</v>
      </c>
      <c r="H49" s="41" t="n">
        <f aca="false">SUM(F49:G49)</f>
        <v>14800</v>
      </c>
      <c r="I49" s="41" t="n">
        <f aca="false">SUM(B49+C49+F49)</f>
        <v>58803</v>
      </c>
      <c r="J49" s="41" t="n">
        <f aca="false">SUM(D49+G49)</f>
        <v>498381</v>
      </c>
      <c r="K49" s="41" t="n">
        <f aca="false">SUM(I49:J49)</f>
        <v>557184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39" t="s">
        <v>47</v>
      </c>
      <c r="B50" s="41"/>
      <c r="C50" s="41" t="n">
        <v>38</v>
      </c>
      <c r="D50" s="41" t="n">
        <v>215</v>
      </c>
      <c r="E50" s="41" t="n">
        <f aca="false">SUM(B50:D50)</f>
        <v>253</v>
      </c>
      <c r="F50" s="41"/>
      <c r="G50" s="41" t="n">
        <v>177</v>
      </c>
      <c r="H50" s="41" t="n">
        <f aca="false">SUM(F50:G50)</f>
        <v>177</v>
      </c>
      <c r="I50" s="41" t="n">
        <f aca="false">SUM(B50+C50+F50)</f>
        <v>38</v>
      </c>
      <c r="J50" s="41" t="n">
        <f aca="false">SUM(D50+G50)</f>
        <v>392</v>
      </c>
      <c r="K50" s="41" t="n">
        <f aca="false">SUM(I50:J50)</f>
        <v>430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39" t="s">
        <v>48</v>
      </c>
      <c r="B51" s="41" t="n">
        <v>55942</v>
      </c>
      <c r="C51" s="41" t="n">
        <v>11278</v>
      </c>
      <c r="D51" s="41" t="n">
        <v>514849</v>
      </c>
      <c r="E51" s="41" t="n">
        <f aca="false">SUM(B51:D51)</f>
        <v>582069</v>
      </c>
      <c r="F51" s="41" t="n">
        <v>10295</v>
      </c>
      <c r="G51" s="41" t="n">
        <v>27670</v>
      </c>
      <c r="H51" s="41" t="n">
        <f aca="false">SUM(F51:G51)</f>
        <v>37965</v>
      </c>
      <c r="I51" s="41" t="n">
        <f aca="false">SUM(B51+C51+F51)</f>
        <v>77515</v>
      </c>
      <c r="J51" s="41" t="n">
        <f aca="false">SUM(D51+G51)</f>
        <v>542519</v>
      </c>
      <c r="K51" s="41" t="n">
        <f aca="false">SUM(I51:J51)</f>
        <v>620034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39" t="s">
        <v>49</v>
      </c>
      <c r="B52" s="41"/>
      <c r="C52" s="41"/>
      <c r="D52" s="41" t="n">
        <v>0</v>
      </c>
      <c r="E52" s="41" t="n">
        <f aca="false">SUM(B52:D52)</f>
        <v>0</v>
      </c>
      <c r="F52" s="41"/>
      <c r="G52" s="41" t="n">
        <v>0</v>
      </c>
      <c r="H52" s="41" t="n">
        <f aca="false">SUM(F52:G52)</f>
        <v>0</v>
      </c>
      <c r="I52" s="41" t="n">
        <f aca="false">SUM(B52+C52+F52)</f>
        <v>0</v>
      </c>
      <c r="J52" s="41" t="n">
        <f aca="false">SUM(D52+G52)</f>
        <v>0</v>
      </c>
      <c r="K52" s="41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39" t="s">
        <v>50</v>
      </c>
      <c r="B53" s="41"/>
      <c r="C53" s="41"/>
      <c r="D53" s="41" t="n">
        <v>0</v>
      </c>
      <c r="E53" s="41" t="n">
        <f aca="false">SUM(B53:D53)</f>
        <v>0</v>
      </c>
      <c r="F53" s="41"/>
      <c r="G53" s="41" t="n">
        <v>0</v>
      </c>
      <c r="H53" s="41" t="n">
        <f aca="false">SUM(F53:G53)</f>
        <v>0</v>
      </c>
      <c r="I53" s="41" t="n">
        <f aca="false">SUM(B53+C53+F53)</f>
        <v>0</v>
      </c>
      <c r="J53" s="41" t="n">
        <f aca="false">SUM(D53+G53)</f>
        <v>0</v>
      </c>
      <c r="K53" s="41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39" t="s">
        <v>51</v>
      </c>
      <c r="B54" s="41"/>
      <c r="C54" s="41"/>
      <c r="D54" s="41" t="n">
        <v>0</v>
      </c>
      <c r="E54" s="41" t="n">
        <f aca="false">SUM(B54:D54)</f>
        <v>0</v>
      </c>
      <c r="F54" s="41"/>
      <c r="G54" s="41" t="n">
        <v>0</v>
      </c>
      <c r="H54" s="41" t="n">
        <f aca="false">SUM(F54:G54)</f>
        <v>0</v>
      </c>
      <c r="I54" s="41" t="n">
        <f aca="false">SUM(B54+C54+F54)</f>
        <v>0</v>
      </c>
      <c r="J54" s="41" t="n">
        <f aca="false">SUM(D54+G54)</f>
        <v>0</v>
      </c>
      <c r="K54" s="41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39" t="s">
        <v>52</v>
      </c>
      <c r="B55" s="41" t="n">
        <v>120264</v>
      </c>
      <c r="C55" s="41" t="n">
        <v>155920</v>
      </c>
      <c r="D55" s="41" t="n">
        <v>1966532</v>
      </c>
      <c r="E55" s="41" t="n">
        <f aca="false">SUM(B55:D55)</f>
        <v>2242716</v>
      </c>
      <c r="F55" s="41" t="n">
        <v>48211</v>
      </c>
      <c r="G55" s="41" t="n">
        <v>560930</v>
      </c>
      <c r="H55" s="41" t="n">
        <f aca="false">SUM(F55:G55)</f>
        <v>609141</v>
      </c>
      <c r="I55" s="41" t="n">
        <f aca="false">SUM(B55+C55+F55)</f>
        <v>324395</v>
      </c>
      <c r="J55" s="41" t="n">
        <f aca="false">SUM(D55+G55)</f>
        <v>2527462</v>
      </c>
      <c r="K55" s="41" t="n">
        <f aca="false">SUM(I55:J55)</f>
        <v>2851857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39" t="s">
        <v>53</v>
      </c>
      <c r="B56" s="41" t="n">
        <v>5212</v>
      </c>
      <c r="C56" s="41" t="n">
        <v>3188</v>
      </c>
      <c r="D56" s="41" t="n">
        <v>72528</v>
      </c>
      <c r="E56" s="41" t="n">
        <f aca="false">SUM(B56:D56)</f>
        <v>80928</v>
      </c>
      <c r="F56" s="41" t="n">
        <v>1771</v>
      </c>
      <c r="G56" s="41" t="n">
        <v>63696</v>
      </c>
      <c r="H56" s="41" t="n">
        <f aca="false">SUM(F56:G56)</f>
        <v>65467</v>
      </c>
      <c r="I56" s="41" t="n">
        <f aca="false">SUM(B56+C56+F56)</f>
        <v>10171</v>
      </c>
      <c r="J56" s="41" t="n">
        <f aca="false">SUM(D56+G56)</f>
        <v>136224</v>
      </c>
      <c r="K56" s="41" t="n">
        <f aca="false">SUM(I56:J56)</f>
        <v>146395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39" t="s">
        <v>54</v>
      </c>
      <c r="B57" s="41" t="n">
        <v>16090</v>
      </c>
      <c r="C57" s="41" t="n">
        <v>55293</v>
      </c>
      <c r="D57" s="41" t="n">
        <v>955164</v>
      </c>
      <c r="E57" s="41" t="n">
        <f aca="false">SUM(B57:D57)</f>
        <v>1026547</v>
      </c>
      <c r="F57" s="41" t="n">
        <v>45225</v>
      </c>
      <c r="G57" s="41" t="n">
        <v>927408</v>
      </c>
      <c r="H57" s="41" t="n">
        <f aca="false">SUM(F57:G57)</f>
        <v>972633</v>
      </c>
      <c r="I57" s="41" t="n">
        <f aca="false">SUM(B57+C57+F57)</f>
        <v>116608</v>
      </c>
      <c r="J57" s="41" t="n">
        <f aca="false">SUM(D57+G57)</f>
        <v>1882572</v>
      </c>
      <c r="K57" s="41" t="n">
        <f aca="false">SUM(I57:J57)</f>
        <v>1999180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46" customFormat="true" ht="10.5" hidden="false" customHeight="true" outlineLevel="0" collapsed="false">
      <c r="A58" s="42" t="s">
        <v>55</v>
      </c>
      <c r="B58" s="43" t="n">
        <v>614840</v>
      </c>
      <c r="C58" s="43" t="n">
        <v>20721</v>
      </c>
      <c r="D58" s="43" t="n">
        <v>5105785</v>
      </c>
      <c r="E58" s="43" t="n">
        <f aca="false">SUM(B58:D58)</f>
        <v>5741346</v>
      </c>
      <c r="F58" s="43" t="n">
        <v>13811</v>
      </c>
      <c r="G58" s="43" t="n">
        <v>258218</v>
      </c>
      <c r="H58" s="43" t="n">
        <f aca="false">SUM(F58:G58)</f>
        <v>272029</v>
      </c>
      <c r="I58" s="41" t="n">
        <f aca="false">SUM(B58+C58+F58)</f>
        <v>649372</v>
      </c>
      <c r="J58" s="43" t="n">
        <f aca="false">SUM(D58+G58)</f>
        <v>5364003</v>
      </c>
      <c r="K58" s="43" t="n">
        <f aca="false">SUM(I58:J58)</f>
        <v>6013375</v>
      </c>
      <c r="L58" s="44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s="8" customFormat="true" ht="10.5" hidden="false" customHeight="true" outlineLevel="0" collapsed="false">
      <c r="A59" s="39" t="s">
        <v>56</v>
      </c>
      <c r="B59" s="41" t="n">
        <v>63481</v>
      </c>
      <c r="C59" s="41" t="n">
        <v>310340</v>
      </c>
      <c r="D59" s="41" t="n">
        <v>3218143</v>
      </c>
      <c r="E59" s="41" t="n">
        <f aca="false">SUM(B59:D59)</f>
        <v>3591964</v>
      </c>
      <c r="F59" s="41" t="n">
        <v>110377</v>
      </c>
      <c r="G59" s="41" t="n">
        <v>693567</v>
      </c>
      <c r="H59" s="41" t="n">
        <f aca="false">SUM(F59:G59)</f>
        <v>803944</v>
      </c>
      <c r="I59" s="41" t="n">
        <f aca="false">SUM(B59+C59+F59)</f>
        <v>484198</v>
      </c>
      <c r="J59" s="41" t="n">
        <f aca="false">SUM(D59+G59)</f>
        <v>3911710</v>
      </c>
      <c r="K59" s="41" t="n">
        <f aca="false">SUM(I59:J59)</f>
        <v>4395908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39" t="s">
        <v>57</v>
      </c>
      <c r="B60" s="41"/>
      <c r="C60" s="41"/>
      <c r="D60" s="41" t="n">
        <v>0</v>
      </c>
      <c r="E60" s="41" t="n">
        <f aca="false">SUM(B60:D60)</f>
        <v>0</v>
      </c>
      <c r="F60" s="41"/>
      <c r="G60" s="41" t="n">
        <v>0</v>
      </c>
      <c r="H60" s="41" t="n">
        <f aca="false">SUM(F60:G60)</f>
        <v>0</v>
      </c>
      <c r="I60" s="41" t="n">
        <f aca="false">SUM(B60+C60+F60)</f>
        <v>0</v>
      </c>
      <c r="J60" s="41" t="n">
        <f aca="false">SUM(D60+G60)</f>
        <v>0</v>
      </c>
      <c r="K60" s="41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39" t="s">
        <v>58</v>
      </c>
      <c r="B61" s="41" t="n">
        <v>1410</v>
      </c>
      <c r="C61" s="41" t="n">
        <v>270</v>
      </c>
      <c r="D61" s="41" t="n">
        <v>15586</v>
      </c>
      <c r="E61" s="41" t="n">
        <f aca="false">SUM(B61:D61)</f>
        <v>17266</v>
      </c>
      <c r="F61" s="41" t="n">
        <v>133</v>
      </c>
      <c r="G61" s="41" t="n">
        <v>4169</v>
      </c>
      <c r="H61" s="41" t="n">
        <f aca="false">SUM(F61:G61)</f>
        <v>4302</v>
      </c>
      <c r="I61" s="41" t="n">
        <f aca="false">SUM(B61+C61+F61)</f>
        <v>1813</v>
      </c>
      <c r="J61" s="41" t="n">
        <f aca="false">SUM(D61+G61)</f>
        <v>19755</v>
      </c>
      <c r="K61" s="41" t="n">
        <f aca="false">SUM(I61:J61)</f>
        <v>21568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39" t="s">
        <v>59</v>
      </c>
      <c r="B62" s="41" t="n">
        <v>104979</v>
      </c>
      <c r="C62" s="41" t="n">
        <v>38</v>
      </c>
      <c r="D62" s="41" t="n">
        <v>450207</v>
      </c>
      <c r="E62" s="41" t="n">
        <f aca="false">SUM(B62:D62)</f>
        <v>555224</v>
      </c>
      <c r="F62" s="41" t="n">
        <v>1546</v>
      </c>
      <c r="G62" s="41" t="n">
        <v>10387</v>
      </c>
      <c r="H62" s="41" t="n">
        <f aca="false">SUM(F62:G62)</f>
        <v>11933</v>
      </c>
      <c r="I62" s="41" t="n">
        <f aca="false">SUM(B62+C62+F62)</f>
        <v>106563</v>
      </c>
      <c r="J62" s="41" t="n">
        <f aca="false">SUM(D62+G62)</f>
        <v>460594</v>
      </c>
      <c r="K62" s="41" t="n">
        <f aca="false">SUM(I62:J62)</f>
        <v>567157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46" customFormat="true" ht="10.5" hidden="false" customHeight="true" outlineLevel="0" collapsed="false">
      <c r="A63" s="42" t="s">
        <v>60</v>
      </c>
      <c r="B63" s="43" t="n">
        <v>507</v>
      </c>
      <c r="C63" s="43" t="n">
        <v>129</v>
      </c>
      <c r="D63" s="43" t="n">
        <v>6889</v>
      </c>
      <c r="E63" s="43" t="n">
        <f aca="false">SUM(B63:D63)</f>
        <v>7525</v>
      </c>
      <c r="F63" s="43" t="n">
        <v>154</v>
      </c>
      <c r="G63" s="43" t="n">
        <v>2014</v>
      </c>
      <c r="H63" s="43" t="n">
        <f aca="false">SUM(F63:G63)</f>
        <v>2168</v>
      </c>
      <c r="I63" s="41" t="n">
        <f aca="false">SUM(B63+C63+F63)</f>
        <v>790</v>
      </c>
      <c r="J63" s="43" t="n">
        <f aca="false">SUM(D63+G63)</f>
        <v>8903</v>
      </c>
      <c r="K63" s="43" t="n">
        <f aca="false">SUM(I63:J63)</f>
        <v>9693</v>
      </c>
      <c r="L63" s="44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s="8" customFormat="true" ht="10.5" hidden="false" customHeight="true" outlineLevel="0" collapsed="false">
      <c r="A64" s="39" t="s">
        <v>61</v>
      </c>
      <c r="B64" s="41" t="n">
        <v>4979</v>
      </c>
      <c r="C64" s="41" t="n">
        <v>4</v>
      </c>
      <c r="D64" s="41" t="n">
        <v>34992</v>
      </c>
      <c r="E64" s="41" t="n">
        <f aca="false">SUM(B64:D64)</f>
        <v>39975</v>
      </c>
      <c r="F64" s="41" t="n">
        <v>192</v>
      </c>
      <c r="G64" s="41" t="n">
        <v>452</v>
      </c>
      <c r="H64" s="41" t="n">
        <f aca="false">SUM(F64:G64)</f>
        <v>644</v>
      </c>
      <c r="I64" s="41" t="n">
        <f aca="false">SUM(B64+C64+F64)</f>
        <v>5175</v>
      </c>
      <c r="J64" s="41" t="n">
        <f aca="false">SUM(D64+G64)</f>
        <v>35444</v>
      </c>
      <c r="K64" s="41" t="n">
        <f aca="false">SUM(I64:J64)</f>
        <v>40619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46" customFormat="true" ht="10.5" hidden="false" customHeight="true" outlineLevel="0" collapsed="false">
      <c r="A65" s="42" t="s">
        <v>62</v>
      </c>
      <c r="B65" s="43" t="n">
        <v>2882</v>
      </c>
      <c r="C65" s="43" t="n">
        <v>1950</v>
      </c>
      <c r="D65" s="43" t="n">
        <v>42675</v>
      </c>
      <c r="E65" s="43" t="n">
        <f aca="false">SUM(B65:D65)</f>
        <v>47507</v>
      </c>
      <c r="F65" s="43" t="n">
        <v>921</v>
      </c>
      <c r="G65" s="43" t="n">
        <v>28536</v>
      </c>
      <c r="H65" s="43" t="n">
        <f aca="false">SUM(F65:G65)</f>
        <v>29457</v>
      </c>
      <c r="I65" s="41" t="n">
        <f aca="false">SUM(B65+C65+F65)</f>
        <v>5753</v>
      </c>
      <c r="J65" s="43" t="n">
        <f aca="false">SUM(D65+G65)</f>
        <v>71211</v>
      </c>
      <c r="K65" s="43" t="n">
        <f aca="false">SUM(I65:J65)</f>
        <v>76964</v>
      </c>
      <c r="L65" s="44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s="8" customFormat="true" ht="10.5" hidden="false" customHeight="true" outlineLevel="0" collapsed="false">
      <c r="A66" s="39" t="s">
        <v>63</v>
      </c>
      <c r="B66" s="41" t="n">
        <v>17973</v>
      </c>
      <c r="C66" s="41" t="n">
        <v>2989</v>
      </c>
      <c r="D66" s="41" t="n">
        <v>260802</v>
      </c>
      <c r="E66" s="41" t="n">
        <f aca="false">SUM(B66:D66)</f>
        <v>281764</v>
      </c>
      <c r="F66" s="41" t="n">
        <v>3211</v>
      </c>
      <c r="G66" s="41" t="n">
        <v>42525</v>
      </c>
      <c r="H66" s="41" t="n">
        <f aca="false">SUM(F66:G66)</f>
        <v>45736</v>
      </c>
      <c r="I66" s="41" t="n">
        <f aca="false">SUM(B66+C66+F66)</f>
        <v>24173</v>
      </c>
      <c r="J66" s="41" t="n">
        <f aca="false">SUM(D66+G66)</f>
        <v>303327</v>
      </c>
      <c r="K66" s="41" t="n">
        <f aca="false">SUM(I66:J66)</f>
        <v>327500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39" t="s">
        <v>64</v>
      </c>
      <c r="B67" s="41" t="n">
        <v>1608</v>
      </c>
      <c r="C67" s="41" t="n">
        <v>512</v>
      </c>
      <c r="D67" s="41" t="n">
        <v>16563</v>
      </c>
      <c r="E67" s="41" t="n">
        <f aca="false">SUM(B67:D67)</f>
        <v>18683</v>
      </c>
      <c r="F67" s="41" t="n">
        <v>737</v>
      </c>
      <c r="G67" s="41" t="n">
        <v>2734</v>
      </c>
      <c r="H67" s="41" t="n">
        <f aca="false">SUM(F67:G67)</f>
        <v>3471</v>
      </c>
      <c r="I67" s="41" t="n">
        <f aca="false">SUM(B67+C67+F67)</f>
        <v>2857</v>
      </c>
      <c r="J67" s="41" t="n">
        <f aca="false">SUM(D67+G67)</f>
        <v>19297</v>
      </c>
      <c r="K67" s="41" t="n">
        <f aca="false">SUM(I67:J67)</f>
        <v>22154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39" t="s">
        <v>65</v>
      </c>
      <c r="B68" s="41"/>
      <c r="C68" s="41"/>
      <c r="D68" s="41" t="n">
        <v>0</v>
      </c>
      <c r="E68" s="41" t="n">
        <f aca="false">SUM(B68:D68)</f>
        <v>0</v>
      </c>
      <c r="F68" s="41"/>
      <c r="G68" s="41" t="n">
        <v>0</v>
      </c>
      <c r="H68" s="41" t="n">
        <f aca="false">SUM(F68:G68)</f>
        <v>0</v>
      </c>
      <c r="I68" s="41" t="n">
        <f aca="false">SUM(B68+C68+F68)</f>
        <v>0</v>
      </c>
      <c r="J68" s="41" t="n">
        <f aca="false">SUM(D68+G68)</f>
        <v>0</v>
      </c>
      <c r="K68" s="41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39" t="s">
        <v>66</v>
      </c>
      <c r="B69" s="41" t="n">
        <v>42565</v>
      </c>
      <c r="C69" s="41" t="n">
        <v>7394</v>
      </c>
      <c r="D69" s="41" t="n">
        <v>410254</v>
      </c>
      <c r="E69" s="41" t="n">
        <f aca="false">SUM(B69:D69)</f>
        <v>460213</v>
      </c>
      <c r="F69" s="41" t="n">
        <v>21814</v>
      </c>
      <c r="G69" s="41" t="n">
        <v>155259</v>
      </c>
      <c r="H69" s="41" t="n">
        <f aca="false">SUM(F69:G69)</f>
        <v>177073</v>
      </c>
      <c r="I69" s="41" t="n">
        <f aca="false">SUM(B69+C69+F69)</f>
        <v>71773</v>
      </c>
      <c r="J69" s="41" t="n">
        <f aca="false">SUM(D69+G69)</f>
        <v>565513</v>
      </c>
      <c r="K69" s="41" t="n">
        <f aca="false">SUM(I69:J69)</f>
        <v>637286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39" t="s">
        <v>67</v>
      </c>
      <c r="B70" s="41" t="n">
        <v>418</v>
      </c>
      <c r="C70" s="41" t="n">
        <v>98</v>
      </c>
      <c r="D70" s="41" t="n">
        <v>5080</v>
      </c>
      <c r="E70" s="41" t="n">
        <f aca="false">SUM(B70:D70)</f>
        <v>5596</v>
      </c>
      <c r="F70" s="41" t="n">
        <v>27</v>
      </c>
      <c r="G70" s="41" t="n">
        <v>625</v>
      </c>
      <c r="H70" s="41" t="n">
        <f aca="false">SUM(F70:G70)</f>
        <v>652</v>
      </c>
      <c r="I70" s="41" t="n">
        <f aca="false">SUM(B70+C70+F70)</f>
        <v>543</v>
      </c>
      <c r="J70" s="41" t="n">
        <f aca="false">SUM(D70+G70)</f>
        <v>5705</v>
      </c>
      <c r="K70" s="41" t="n">
        <f aca="false">SUM(I70:J70)</f>
        <v>6248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39" t="s">
        <v>68</v>
      </c>
      <c r="B71" s="41" t="n">
        <v>20593</v>
      </c>
      <c r="C71" s="41" t="n">
        <v>6148</v>
      </c>
      <c r="D71" s="41" t="n">
        <v>176598</v>
      </c>
      <c r="E71" s="41" t="n">
        <f aca="false">SUM(B71:D71)</f>
        <v>203339</v>
      </c>
      <c r="F71" s="41" t="n">
        <v>6745</v>
      </c>
      <c r="G71" s="41" t="n">
        <v>50141</v>
      </c>
      <c r="H71" s="41" t="n">
        <f aca="false">SUM(F71:G71)</f>
        <v>56886</v>
      </c>
      <c r="I71" s="41" t="n">
        <f aca="false">SUM(B71+C71+F71)</f>
        <v>33486</v>
      </c>
      <c r="J71" s="41" t="n">
        <f aca="false">SUM(D71+G71)</f>
        <v>226739</v>
      </c>
      <c r="K71" s="41" t="n">
        <f aca="false">SUM(I71:J71)</f>
        <v>260225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39" t="s">
        <v>69</v>
      </c>
      <c r="B72" s="41" t="n">
        <v>13576</v>
      </c>
      <c r="C72" s="41" t="n">
        <v>1972</v>
      </c>
      <c r="D72" s="41" t="n">
        <v>150029</v>
      </c>
      <c r="E72" s="41" t="n">
        <f aca="false">SUM(B72:D72)</f>
        <v>165577</v>
      </c>
      <c r="F72" s="41" t="n">
        <v>4623</v>
      </c>
      <c r="G72" s="41" t="n">
        <v>33557</v>
      </c>
      <c r="H72" s="41" t="n">
        <f aca="false">SUM(F72:G72)</f>
        <v>38180</v>
      </c>
      <c r="I72" s="41" t="n">
        <f aca="false">SUM(B72+C72+F72)</f>
        <v>20171</v>
      </c>
      <c r="J72" s="41" t="n">
        <f aca="false">SUM(D72+G72)</f>
        <v>183586</v>
      </c>
      <c r="K72" s="41" t="n">
        <f aca="false">SUM(I72:J72)</f>
        <v>203757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39" t="s">
        <v>70</v>
      </c>
      <c r="B73" s="41"/>
      <c r="C73" s="41" t="n">
        <v>45</v>
      </c>
      <c r="D73" s="41" t="n">
        <v>140</v>
      </c>
      <c r="E73" s="41" t="n">
        <f aca="false">SUM(B73:D73)</f>
        <v>185</v>
      </c>
      <c r="F73" s="41" t="n">
        <v>161</v>
      </c>
      <c r="G73" s="41" t="n">
        <v>0</v>
      </c>
      <c r="H73" s="41" t="n">
        <f aca="false">SUM(F73:G73)</f>
        <v>161</v>
      </c>
      <c r="I73" s="41" t="n">
        <f aca="false">SUM(B73+C73+F73)</f>
        <v>206</v>
      </c>
      <c r="J73" s="41" t="n">
        <f aca="false">SUM(D73+G73)</f>
        <v>140</v>
      </c>
      <c r="K73" s="41" t="n">
        <f aca="false">SUM(I73:J73)</f>
        <v>346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39" t="s">
        <v>71</v>
      </c>
      <c r="B74" s="41" t="n">
        <v>43099</v>
      </c>
      <c r="C74" s="41" t="n">
        <v>4099</v>
      </c>
      <c r="D74" s="41" t="n">
        <v>450440</v>
      </c>
      <c r="E74" s="41" t="n">
        <f aca="false">SUM(B74:D74)</f>
        <v>497638</v>
      </c>
      <c r="F74" s="41" t="n">
        <v>6241</v>
      </c>
      <c r="G74" s="41" t="n">
        <v>37508</v>
      </c>
      <c r="H74" s="41" t="n">
        <f aca="false">SUM(F74:G74)</f>
        <v>43749</v>
      </c>
      <c r="I74" s="41" t="n">
        <f aca="false">SUM(B74+C74+F74)</f>
        <v>53439</v>
      </c>
      <c r="J74" s="41" t="n">
        <f aca="false">SUM(D74+G74)</f>
        <v>487948</v>
      </c>
      <c r="K74" s="41" t="n">
        <f aca="false">SUM(I74:J74)</f>
        <v>541387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39" t="s">
        <v>72</v>
      </c>
      <c r="B75" s="41"/>
      <c r="C75" s="41"/>
      <c r="D75" s="41" t="n">
        <v>0</v>
      </c>
      <c r="E75" s="41" t="n">
        <f aca="false">SUM(B75:D75)</f>
        <v>0</v>
      </c>
      <c r="F75" s="41"/>
      <c r="G75" s="41" t="n">
        <v>0</v>
      </c>
      <c r="H75" s="41" t="n">
        <f aca="false">SUM(F75:G75)</f>
        <v>0</v>
      </c>
      <c r="I75" s="41" t="n">
        <f aca="false">SUM(B75+C75+F75)</f>
        <v>0</v>
      </c>
      <c r="J75" s="41" t="n">
        <f aca="false">SUM(D75+G75)</f>
        <v>0</v>
      </c>
      <c r="K75" s="41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39" t="s">
        <v>73</v>
      </c>
      <c r="B76" s="41" t="n">
        <v>55337</v>
      </c>
      <c r="C76" s="41"/>
      <c r="D76" s="41" t="n">
        <v>1461786</v>
      </c>
      <c r="E76" s="41" t="n">
        <f aca="false">SUM(B76:D76)</f>
        <v>1517123</v>
      </c>
      <c r="F76" s="41" t="n">
        <v>4131</v>
      </c>
      <c r="G76" s="41" t="n">
        <v>144064</v>
      </c>
      <c r="H76" s="41" t="n">
        <f aca="false">SUM(F76:G76)</f>
        <v>148195</v>
      </c>
      <c r="I76" s="41" t="n">
        <f aca="false">SUM(B76+C76+F76)</f>
        <v>59468</v>
      </c>
      <c r="J76" s="41" t="n">
        <f aca="false">SUM(D76+G76)</f>
        <v>1605850</v>
      </c>
      <c r="K76" s="41" t="n">
        <f aca="false">SUM(I76:J76)</f>
        <v>1665318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39" t="s">
        <v>74</v>
      </c>
      <c r="B77" s="41" t="n">
        <v>103</v>
      </c>
      <c r="C77" s="41"/>
      <c r="D77" s="41" t="n">
        <v>215</v>
      </c>
      <c r="E77" s="41" t="n">
        <f aca="false">SUM(B77:D77)</f>
        <v>318</v>
      </c>
      <c r="F77" s="41" t="n">
        <v>302</v>
      </c>
      <c r="G77" s="41" t="n">
        <v>1276</v>
      </c>
      <c r="H77" s="41" t="n">
        <f aca="false">SUM(F77:G77)</f>
        <v>1578</v>
      </c>
      <c r="I77" s="41" t="n">
        <f aca="false">SUM(B77+C77+F77)</f>
        <v>405</v>
      </c>
      <c r="J77" s="41" t="n">
        <f aca="false">SUM(D77+G77)</f>
        <v>1491</v>
      </c>
      <c r="K77" s="41" t="n">
        <f aca="false">SUM(I77:J77)</f>
        <v>1896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39" t="s">
        <v>75</v>
      </c>
      <c r="B78" s="41"/>
      <c r="C78" s="41"/>
      <c r="D78" s="41" t="n">
        <v>0</v>
      </c>
      <c r="E78" s="41" t="n">
        <f aca="false">SUM(B78:D78)</f>
        <v>0</v>
      </c>
      <c r="F78" s="41"/>
      <c r="G78" s="41" t="n">
        <v>0</v>
      </c>
      <c r="H78" s="41" t="n">
        <f aca="false">SUM(F78:G78)</f>
        <v>0</v>
      </c>
      <c r="I78" s="41" t="n">
        <f aca="false">SUM(B78+C78+F78)</f>
        <v>0</v>
      </c>
      <c r="J78" s="41" t="n">
        <f aca="false">SUM(D78+G78)</f>
        <v>0</v>
      </c>
      <c r="K78" s="41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6" customFormat="true" ht="10.5" hidden="false" customHeight="true" outlineLevel="0" collapsed="false">
      <c r="A79" s="42" t="s">
        <v>76</v>
      </c>
      <c r="B79" s="43" t="n">
        <v>593</v>
      </c>
      <c r="C79" s="43" t="n">
        <v>3</v>
      </c>
      <c r="D79" s="43" t="n">
        <v>4375</v>
      </c>
      <c r="E79" s="43" t="n">
        <f aca="false">SUM(B79:D79)</f>
        <v>4971</v>
      </c>
      <c r="F79" s="43" t="n">
        <v>109</v>
      </c>
      <c r="G79" s="43" t="n">
        <v>18</v>
      </c>
      <c r="H79" s="43" t="n">
        <f aca="false">SUM(F79:G79)</f>
        <v>127</v>
      </c>
      <c r="I79" s="41" t="n">
        <f aca="false">SUM(B79+C79+F79)</f>
        <v>705</v>
      </c>
      <c r="J79" s="43" t="n">
        <f aca="false">SUM(D79+G79)</f>
        <v>4393</v>
      </c>
      <c r="K79" s="43" t="n">
        <f aca="false">SUM(I79:J79)</f>
        <v>5098</v>
      </c>
      <c r="L79" s="44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s="46" customFormat="true" ht="10.5" hidden="false" customHeight="true" outlineLevel="0" collapsed="false">
      <c r="A80" s="42" t="s">
        <v>77</v>
      </c>
      <c r="B80" s="43"/>
      <c r="C80" s="43" t="n">
        <v>106</v>
      </c>
      <c r="D80" s="43" t="n">
        <v>843</v>
      </c>
      <c r="E80" s="43" t="n">
        <f aca="false">SUM(B80:D80)</f>
        <v>949</v>
      </c>
      <c r="F80" s="43" t="n">
        <v>42</v>
      </c>
      <c r="G80" s="43" t="n">
        <v>753</v>
      </c>
      <c r="H80" s="43" t="n">
        <f aca="false">SUM(F80:G80)</f>
        <v>795</v>
      </c>
      <c r="I80" s="41" t="n">
        <f aca="false">SUM(B80+C80+F80)</f>
        <v>148</v>
      </c>
      <c r="J80" s="43" t="n">
        <f aca="false">SUM(D80+G80)</f>
        <v>1596</v>
      </c>
      <c r="K80" s="43" t="n">
        <f aca="false">SUM(I80:J80)</f>
        <v>1744</v>
      </c>
      <c r="L80" s="44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s="8" customFormat="true" ht="10.5" hidden="false" customHeight="true" outlineLevel="0" collapsed="false">
      <c r="A81" s="39" t="s">
        <v>78</v>
      </c>
      <c r="B81" s="41"/>
      <c r="C81" s="41"/>
      <c r="D81" s="41" t="n">
        <v>0</v>
      </c>
      <c r="E81" s="41" t="n">
        <f aca="false">SUM(B81:D81)</f>
        <v>0</v>
      </c>
      <c r="F81" s="41"/>
      <c r="G81" s="41" t="n">
        <v>0</v>
      </c>
      <c r="H81" s="41" t="n">
        <f aca="false">SUM(F81:G81)</f>
        <v>0</v>
      </c>
      <c r="I81" s="41" t="n">
        <f aca="false">SUM(B81+C81+F81)</f>
        <v>0</v>
      </c>
      <c r="J81" s="41" t="n">
        <f aca="false">SUM(D81+G81)</f>
        <v>0</v>
      </c>
      <c r="K81" s="41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39" t="s">
        <v>79</v>
      </c>
      <c r="B82" s="41" t="n">
        <v>51</v>
      </c>
      <c r="C82" s="41"/>
      <c r="D82" s="41" t="n">
        <v>1483</v>
      </c>
      <c r="E82" s="41" t="n">
        <f aca="false">SUM(B82:D82)</f>
        <v>1534</v>
      </c>
      <c r="F82" s="41"/>
      <c r="G82" s="41" t="n">
        <v>758</v>
      </c>
      <c r="H82" s="41" t="n">
        <f aca="false">SUM(F82:G82)</f>
        <v>758</v>
      </c>
      <c r="I82" s="41" t="n">
        <f aca="false">SUM(B82+C82+F82)</f>
        <v>51</v>
      </c>
      <c r="J82" s="41" t="n">
        <f aca="false">SUM(D82+G82)</f>
        <v>2241</v>
      </c>
      <c r="K82" s="41" t="n">
        <f aca="false">SUM(I82:J82)</f>
        <v>2292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39" t="s">
        <v>80</v>
      </c>
      <c r="B83" s="41" t="n">
        <v>11016</v>
      </c>
      <c r="C83" s="41" t="n">
        <v>246</v>
      </c>
      <c r="D83" s="41" t="n">
        <v>63983</v>
      </c>
      <c r="E83" s="41" t="n">
        <f aca="false">SUM(B83:D83)</f>
        <v>75245</v>
      </c>
      <c r="F83" s="41" t="n">
        <v>18</v>
      </c>
      <c r="G83" s="41" t="n">
        <v>1044</v>
      </c>
      <c r="H83" s="41" t="n">
        <f aca="false">SUM(F83:G83)</f>
        <v>1062</v>
      </c>
      <c r="I83" s="41" t="n">
        <f aca="false">SUM(B83+C83+F83)</f>
        <v>11280</v>
      </c>
      <c r="J83" s="41" t="n">
        <f aca="false">SUM(D83+G83)</f>
        <v>65027</v>
      </c>
      <c r="K83" s="41" t="n">
        <f aca="false">SUM(I83:J83)</f>
        <v>76307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6" customFormat="true" ht="10.5" hidden="false" customHeight="true" outlineLevel="0" collapsed="false">
      <c r="A84" s="42" t="s">
        <v>81</v>
      </c>
      <c r="B84" s="43"/>
      <c r="C84" s="43"/>
      <c r="D84" s="43"/>
      <c r="E84" s="43" t="n">
        <f aca="false">SUM(B84:D84)</f>
        <v>0</v>
      </c>
      <c r="F84" s="43"/>
      <c r="G84" s="43"/>
      <c r="H84" s="43" t="n">
        <f aca="false">SUM(F84:G84)</f>
        <v>0</v>
      </c>
      <c r="I84" s="41" t="n">
        <f aca="false">SUM(B84+C84+F84)</f>
        <v>0</v>
      </c>
      <c r="J84" s="43" t="n">
        <f aca="false">SUM(D84+G84)</f>
        <v>0</v>
      </c>
      <c r="K84" s="43" t="n">
        <f aca="false">SUM(I84:J84)</f>
        <v>0</v>
      </c>
      <c r="L84" s="44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s="8" customFormat="true" ht="10.5" hidden="false" customHeight="true" outlineLevel="0" collapsed="false">
      <c r="A85" s="39" t="s">
        <v>82</v>
      </c>
      <c r="B85" s="41"/>
      <c r="C85" s="41"/>
      <c r="D85" s="41" t="n">
        <v>0</v>
      </c>
      <c r="E85" s="41" t="n">
        <f aca="false">SUM(B85:D85)</f>
        <v>0</v>
      </c>
      <c r="F85" s="41"/>
      <c r="G85" s="41" t="n">
        <v>0</v>
      </c>
      <c r="H85" s="41" t="n">
        <f aca="false">SUM(F85:G85)</f>
        <v>0</v>
      </c>
      <c r="I85" s="41" t="n">
        <f aca="false">SUM(B85+C85+F85)</f>
        <v>0</v>
      </c>
      <c r="J85" s="41" t="n">
        <f aca="false">SUM(D85+G85)</f>
        <v>0</v>
      </c>
      <c r="K85" s="41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39" t="s">
        <v>83</v>
      </c>
      <c r="B86" s="41"/>
      <c r="C86" s="41"/>
      <c r="D86" s="41" t="n">
        <v>0</v>
      </c>
      <c r="E86" s="41" t="n">
        <f aca="false">SUM(B86:D86)</f>
        <v>0</v>
      </c>
      <c r="F86" s="41"/>
      <c r="G86" s="41" t="n">
        <v>0</v>
      </c>
      <c r="H86" s="41" t="n">
        <f aca="false">SUM(F86:G86)</f>
        <v>0</v>
      </c>
      <c r="I86" s="41" t="n">
        <f aca="false">SUM(B86+C86+F86)</f>
        <v>0</v>
      </c>
      <c r="J86" s="41" t="n">
        <f aca="false">SUM(D86+G86)</f>
        <v>0</v>
      </c>
      <c r="K86" s="41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39" t="s">
        <v>84</v>
      </c>
      <c r="B87" s="41" t="n">
        <v>20</v>
      </c>
      <c r="C87" s="41"/>
      <c r="D87" s="41" t="n">
        <v>6</v>
      </c>
      <c r="E87" s="41" t="n">
        <f aca="false">SUM(B87:D87)</f>
        <v>26</v>
      </c>
      <c r="F87" s="41" t="n">
        <v>2681</v>
      </c>
      <c r="G87" s="41" t="n">
        <v>3879</v>
      </c>
      <c r="H87" s="41" t="n">
        <f aca="false">SUM(F87:G87)</f>
        <v>6560</v>
      </c>
      <c r="I87" s="41" t="n">
        <f aca="false">SUM(B87+C87+F87)</f>
        <v>2701</v>
      </c>
      <c r="J87" s="41" t="n">
        <f aca="false">SUM(D87+G87)</f>
        <v>3885</v>
      </c>
      <c r="K87" s="41" t="n">
        <f aca="false">SUM(I87:J87)</f>
        <v>6586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39" t="s">
        <v>85</v>
      </c>
      <c r="B88" s="41" t="n">
        <v>642</v>
      </c>
      <c r="C88" s="41" t="n">
        <v>47</v>
      </c>
      <c r="D88" s="41" t="n">
        <v>5122</v>
      </c>
      <c r="E88" s="41" t="n">
        <f aca="false">SUM(B88:D88)</f>
        <v>5811</v>
      </c>
      <c r="F88" s="41" t="n">
        <v>102</v>
      </c>
      <c r="G88" s="41" t="n">
        <v>1088</v>
      </c>
      <c r="H88" s="41" t="n">
        <f aca="false">SUM(F88:G88)</f>
        <v>1190</v>
      </c>
      <c r="I88" s="41" t="n">
        <f aca="false">SUM(B88+C88+F88)</f>
        <v>791</v>
      </c>
      <c r="J88" s="41" t="n">
        <f aca="false">SUM(D88+G88)</f>
        <v>6210</v>
      </c>
      <c r="K88" s="41" t="n">
        <f aca="false">SUM(I88:J88)</f>
        <v>7001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6" customFormat="true" ht="10.5" hidden="false" customHeight="true" outlineLevel="0" collapsed="false">
      <c r="A89" s="42" t="s">
        <v>86</v>
      </c>
      <c r="B89" s="43" t="n">
        <v>5504</v>
      </c>
      <c r="C89" s="43" t="n">
        <v>16</v>
      </c>
      <c r="D89" s="43" t="n">
        <v>48977</v>
      </c>
      <c r="E89" s="43" t="n">
        <f aca="false">SUM(B89:D89)</f>
        <v>54497</v>
      </c>
      <c r="F89" s="43" t="n">
        <v>172</v>
      </c>
      <c r="G89" s="43" t="n">
        <v>655</v>
      </c>
      <c r="H89" s="43" t="n">
        <f aca="false">SUM(F89:G89)</f>
        <v>827</v>
      </c>
      <c r="I89" s="41" t="n">
        <f aca="false">SUM(B89+C89+F89)</f>
        <v>5692</v>
      </c>
      <c r="J89" s="43" t="n">
        <f aca="false">SUM(D89+G89)</f>
        <v>49632</v>
      </c>
      <c r="K89" s="43" t="n">
        <f aca="false">SUM(I89:J89)</f>
        <v>55324</v>
      </c>
      <c r="L89" s="44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s="8" customFormat="true" ht="10.5" hidden="false" customHeight="true" outlineLevel="0" collapsed="false">
      <c r="A90" s="39" t="s">
        <v>87</v>
      </c>
      <c r="B90" s="41" t="n">
        <v>2355</v>
      </c>
      <c r="C90" s="41" t="n">
        <v>15</v>
      </c>
      <c r="D90" s="41" t="n">
        <v>6383</v>
      </c>
      <c r="E90" s="41" t="n">
        <f aca="false">SUM(B90:D90)</f>
        <v>8753</v>
      </c>
      <c r="F90" s="41" t="n">
        <v>89</v>
      </c>
      <c r="G90" s="41" t="n">
        <v>1408</v>
      </c>
      <c r="H90" s="41" t="n">
        <f aca="false">SUM(F90:G90)</f>
        <v>1497</v>
      </c>
      <c r="I90" s="41" t="n">
        <f aca="false">SUM(B90+C90+F90)</f>
        <v>2459</v>
      </c>
      <c r="J90" s="41" t="n">
        <f aca="false">SUM(D90+G90)</f>
        <v>7791</v>
      </c>
      <c r="K90" s="41" t="n">
        <f aca="false">SUM(I90:J90)</f>
        <v>10250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39" t="s">
        <v>88</v>
      </c>
      <c r="B91" s="41" t="n">
        <v>48278</v>
      </c>
      <c r="C91" s="41" t="n">
        <v>23687</v>
      </c>
      <c r="D91" s="41" t="n">
        <v>601372</v>
      </c>
      <c r="E91" s="41" t="n">
        <f aca="false">SUM(B91:D91)</f>
        <v>673337</v>
      </c>
      <c r="F91" s="41" t="n">
        <v>12742</v>
      </c>
      <c r="G91" s="41" t="n">
        <v>100278</v>
      </c>
      <c r="H91" s="41" t="n">
        <f aca="false">SUM(F91:G91)</f>
        <v>113020</v>
      </c>
      <c r="I91" s="41" t="n">
        <f aca="false">SUM(B91+C91+F91)</f>
        <v>84707</v>
      </c>
      <c r="J91" s="41" t="n">
        <f aca="false">SUM(D91+G91)</f>
        <v>701650</v>
      </c>
      <c r="K91" s="41" t="n">
        <f aca="false">SUM(I91:J91)</f>
        <v>786357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39" t="s">
        <v>89</v>
      </c>
      <c r="B92" s="41" t="n">
        <v>12613</v>
      </c>
      <c r="C92" s="41"/>
      <c r="D92" s="41" t="n">
        <v>196407</v>
      </c>
      <c r="E92" s="41" t="n">
        <f aca="false">SUM(B92:D92)</f>
        <v>209020</v>
      </c>
      <c r="F92" s="41" t="n">
        <v>135</v>
      </c>
      <c r="G92" s="41" t="n">
        <v>6147</v>
      </c>
      <c r="H92" s="41" t="n">
        <f aca="false">SUM(F92:G92)</f>
        <v>6282</v>
      </c>
      <c r="I92" s="41" t="n">
        <f aca="false">SUM(B92+C92+F92)</f>
        <v>12748</v>
      </c>
      <c r="J92" s="41" t="n">
        <f aca="false">SUM(D92+G92)</f>
        <v>202554</v>
      </c>
      <c r="K92" s="41" t="n">
        <f aca="false">SUM(I92:J92)</f>
        <v>215302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46" customFormat="true" ht="10.5" hidden="false" customHeight="true" outlineLevel="0" collapsed="false">
      <c r="A93" s="42" t="s">
        <v>90</v>
      </c>
      <c r="B93" s="43" t="n">
        <v>164709</v>
      </c>
      <c r="C93" s="43" t="n">
        <v>7</v>
      </c>
      <c r="D93" s="43" t="n">
        <v>259989</v>
      </c>
      <c r="E93" s="43" t="n">
        <f aca="false">SUM(B93:D93)</f>
        <v>424705</v>
      </c>
      <c r="F93" s="43" t="n">
        <v>755</v>
      </c>
      <c r="G93" s="43" t="n">
        <v>2439</v>
      </c>
      <c r="H93" s="43" t="n">
        <f aca="false">SUM(F93:G93)</f>
        <v>3194</v>
      </c>
      <c r="I93" s="43" t="n">
        <f aca="false">SUM(B93+C93+F93)</f>
        <v>165471</v>
      </c>
      <c r="J93" s="43" t="n">
        <f aca="false">SUM(D93+G93)</f>
        <v>262428</v>
      </c>
      <c r="K93" s="43" t="n">
        <f aca="false">SUM(I93:J93)</f>
        <v>427899</v>
      </c>
      <c r="L93" s="44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s="8" customFormat="true" ht="10.5" hidden="false" customHeight="true" outlineLevel="0" collapsed="false">
      <c r="A94" s="39" t="s">
        <v>91</v>
      </c>
      <c r="B94" s="41" t="n">
        <v>68378</v>
      </c>
      <c r="C94" s="41" t="n">
        <v>1107</v>
      </c>
      <c r="D94" s="41" t="n">
        <v>638523</v>
      </c>
      <c r="E94" s="41" t="n">
        <f aca="false">SUM(B94:D94)</f>
        <v>708008</v>
      </c>
      <c r="F94" s="41" t="n">
        <v>298</v>
      </c>
      <c r="G94" s="41" t="n">
        <v>54714</v>
      </c>
      <c r="H94" s="41" t="n">
        <f aca="false">SUM(F94:G94)</f>
        <v>55012</v>
      </c>
      <c r="I94" s="41" t="n">
        <f aca="false">SUM(B94+C94+F94)</f>
        <v>69783</v>
      </c>
      <c r="J94" s="41" t="n">
        <f aca="false">SUM(D94+G94)</f>
        <v>693237</v>
      </c>
      <c r="K94" s="41" t="n">
        <f aca="false">SUM(I94:J94)</f>
        <v>763020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39" t="s">
        <v>92</v>
      </c>
      <c r="B95" s="41"/>
      <c r="C95" s="41" t="n">
        <v>189</v>
      </c>
      <c r="D95" s="41" t="n">
        <v>2631</v>
      </c>
      <c r="E95" s="41" t="n">
        <f aca="false">SUM(B95:D95)</f>
        <v>2820</v>
      </c>
      <c r="F95" s="41"/>
      <c r="G95" s="41" t="n">
        <v>41</v>
      </c>
      <c r="H95" s="41" t="n">
        <f aca="false">SUM(F95:G95)</f>
        <v>41</v>
      </c>
      <c r="I95" s="41" t="n">
        <f aca="false">SUM(B95+C95+F95)</f>
        <v>189</v>
      </c>
      <c r="J95" s="41" t="n">
        <f aca="false">SUM(D95+G95)</f>
        <v>2672</v>
      </c>
      <c r="K95" s="41" t="n">
        <f aca="false">SUM(I95:J95)</f>
        <v>2861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39" t="s">
        <v>93</v>
      </c>
      <c r="B96" s="41" t="n">
        <v>60578</v>
      </c>
      <c r="C96" s="41"/>
      <c r="D96" s="41" t="n">
        <v>641991</v>
      </c>
      <c r="E96" s="41" t="n">
        <f aca="false">SUM(B96:D96)</f>
        <v>702569</v>
      </c>
      <c r="F96" s="41" t="n">
        <v>1911</v>
      </c>
      <c r="G96" s="41" t="n">
        <v>8077</v>
      </c>
      <c r="H96" s="41" t="n">
        <f aca="false">SUM(F96:G96)</f>
        <v>9988</v>
      </c>
      <c r="I96" s="41" t="n">
        <f aca="false">SUM(B96+C96+F96)</f>
        <v>62489</v>
      </c>
      <c r="J96" s="41" t="n">
        <f aca="false">SUM(D96+G96)</f>
        <v>650068</v>
      </c>
      <c r="K96" s="41" t="n">
        <f aca="false">SUM(I96:J96)</f>
        <v>712557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6" customFormat="true" ht="10.5" hidden="false" customHeight="true" outlineLevel="0" collapsed="false">
      <c r="A97" s="42" t="s">
        <v>94</v>
      </c>
      <c r="B97" s="43" t="n">
        <v>1183</v>
      </c>
      <c r="C97" s="43" t="n">
        <v>34</v>
      </c>
      <c r="D97" s="43" t="n">
        <v>4226</v>
      </c>
      <c r="E97" s="43" t="n">
        <f aca="false">SUM(B97:D97)</f>
        <v>5443</v>
      </c>
      <c r="F97" s="43" t="n">
        <v>76</v>
      </c>
      <c r="G97" s="43" t="n">
        <v>449</v>
      </c>
      <c r="H97" s="43" t="n">
        <f aca="false">SUM(F97:G97)</f>
        <v>525</v>
      </c>
      <c r="I97" s="41" t="n">
        <f aca="false">SUM(B97+C97+F97)</f>
        <v>1293</v>
      </c>
      <c r="J97" s="43" t="n">
        <f aca="false">SUM(D97+G97)</f>
        <v>4675</v>
      </c>
      <c r="K97" s="43" t="n">
        <f aca="false">SUM(I97:J97)</f>
        <v>5968</v>
      </c>
      <c r="L97" s="44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s="8" customFormat="true" ht="10.5" hidden="false" customHeight="true" outlineLevel="0" collapsed="false">
      <c r="A98" s="39" t="s">
        <v>95</v>
      </c>
      <c r="B98" s="41" t="n">
        <v>12393</v>
      </c>
      <c r="C98" s="41" t="n">
        <v>215</v>
      </c>
      <c r="D98" s="41" t="n">
        <v>89605</v>
      </c>
      <c r="E98" s="41" t="n">
        <f aca="false">SUM(B98:D98)</f>
        <v>102213</v>
      </c>
      <c r="F98" s="41" t="n">
        <v>46</v>
      </c>
      <c r="G98" s="41" t="n">
        <v>1109</v>
      </c>
      <c r="H98" s="41" t="n">
        <f aca="false">SUM(F98:G98)</f>
        <v>1155</v>
      </c>
      <c r="I98" s="41" t="n">
        <f aca="false">SUM(B98+C98+F98)</f>
        <v>12654</v>
      </c>
      <c r="J98" s="41" t="n">
        <f aca="false">SUM(D98+G98)</f>
        <v>90714</v>
      </c>
      <c r="K98" s="41" t="n">
        <f aca="false">SUM(I98:J98)</f>
        <v>103368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6" customFormat="true" ht="10.5" hidden="false" customHeight="true" outlineLevel="0" collapsed="false">
      <c r="A99" s="42" t="s">
        <v>96</v>
      </c>
      <c r="B99" s="43" t="n">
        <v>943</v>
      </c>
      <c r="C99" s="43" t="n">
        <v>319</v>
      </c>
      <c r="D99" s="43" t="n">
        <v>4982</v>
      </c>
      <c r="E99" s="43" t="n">
        <f aca="false">SUM(B99:D99)</f>
        <v>6244</v>
      </c>
      <c r="F99" s="43" t="n">
        <v>134</v>
      </c>
      <c r="G99" s="43" t="n">
        <v>3160</v>
      </c>
      <c r="H99" s="43" t="n">
        <f aca="false">SUM(F99:G99)</f>
        <v>3294</v>
      </c>
      <c r="I99" s="41" t="n">
        <f aca="false">SUM(B99+C99+F99)</f>
        <v>1396</v>
      </c>
      <c r="J99" s="43" t="n">
        <f aca="false">SUM(D99+G99)</f>
        <v>8142</v>
      </c>
      <c r="K99" s="43" t="n">
        <f aca="false">SUM(I99:J99)</f>
        <v>9538</v>
      </c>
      <c r="L99" s="44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s="46" customFormat="true" ht="10.5" hidden="false" customHeight="true" outlineLevel="0" collapsed="false">
      <c r="A100" s="42" t="s">
        <v>97</v>
      </c>
      <c r="B100" s="43"/>
      <c r="C100" s="43"/>
      <c r="D100" s="43" t="n">
        <v>0</v>
      </c>
      <c r="E100" s="43" t="n">
        <f aca="false">SUM(B100:D100)</f>
        <v>0</v>
      </c>
      <c r="F100" s="43"/>
      <c r="G100" s="43" t="n">
        <v>0</v>
      </c>
      <c r="H100" s="43" t="n">
        <f aca="false">SUM(F100:G100)</f>
        <v>0</v>
      </c>
      <c r="I100" s="41" t="n">
        <f aca="false">SUM(B100+C100+F100)</f>
        <v>0</v>
      </c>
      <c r="J100" s="43" t="n">
        <f aca="false">SUM(D100+G100)</f>
        <v>0</v>
      </c>
      <c r="K100" s="43" t="n">
        <f aca="false">SUM(I100:J100)</f>
        <v>0</v>
      </c>
      <c r="L100" s="44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s="46" customFormat="true" ht="10.5" hidden="false" customHeight="true" outlineLevel="0" collapsed="false">
      <c r="A101" s="42" t="s">
        <v>98</v>
      </c>
      <c r="B101" s="43"/>
      <c r="C101" s="43"/>
      <c r="D101" s="43" t="n">
        <v>0</v>
      </c>
      <c r="E101" s="43" t="n">
        <f aca="false">SUM(B101:D101)</f>
        <v>0</v>
      </c>
      <c r="F101" s="43"/>
      <c r="G101" s="43" t="n">
        <v>0</v>
      </c>
      <c r="H101" s="43" t="n">
        <f aca="false">SUM(F101:G101)</f>
        <v>0</v>
      </c>
      <c r="I101" s="41" t="n">
        <f aca="false">SUM(B101+C101+F101)</f>
        <v>0</v>
      </c>
      <c r="J101" s="43" t="n">
        <f aca="false">SUM(D101+G101)</f>
        <v>0</v>
      </c>
      <c r="K101" s="43" t="n">
        <f aca="false">SUM(I101:J101)</f>
        <v>0</v>
      </c>
      <c r="L101" s="44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s="8" customFormat="true" ht="10.5" hidden="false" customHeight="true" outlineLevel="0" collapsed="false">
      <c r="A102" s="39" t="s">
        <v>99</v>
      </c>
      <c r="B102" s="41" t="n">
        <v>29</v>
      </c>
      <c r="C102" s="41"/>
      <c r="D102" s="41" t="n">
        <v>95</v>
      </c>
      <c r="E102" s="41" t="n">
        <f aca="false">SUM(B102:D102)</f>
        <v>124</v>
      </c>
      <c r="F102" s="41"/>
      <c r="G102" s="41" t="n">
        <v>0</v>
      </c>
      <c r="H102" s="41" t="n">
        <f aca="false">SUM(F102:G102)</f>
        <v>0</v>
      </c>
      <c r="I102" s="41" t="n">
        <f aca="false">SUM(B102+C102+F102)</f>
        <v>29</v>
      </c>
      <c r="J102" s="41" t="n">
        <f aca="false">SUM(D102+G102)</f>
        <v>95</v>
      </c>
      <c r="K102" s="41" t="n">
        <f aca="false">SUM(I102:J102)</f>
        <v>124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39" t="s">
        <v>100</v>
      </c>
      <c r="B103" s="41" t="n">
        <v>104</v>
      </c>
      <c r="C103" s="41"/>
      <c r="D103" s="41" t="n">
        <v>0</v>
      </c>
      <c r="E103" s="41" t="n">
        <f aca="false">SUM(B103:D103)</f>
        <v>104</v>
      </c>
      <c r="F103" s="41"/>
      <c r="G103" s="41" t="n">
        <v>0</v>
      </c>
      <c r="H103" s="41" t="n">
        <f aca="false">SUM(F103:G103)</f>
        <v>0</v>
      </c>
      <c r="I103" s="41" t="n">
        <f aca="false">SUM(B103+C103+F103)</f>
        <v>104</v>
      </c>
      <c r="J103" s="41" t="n">
        <f aca="false">SUM(D103+G103)</f>
        <v>0</v>
      </c>
      <c r="K103" s="41" t="n">
        <f aca="false">SUM(I103:J103)</f>
        <v>104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39" t="s">
        <v>101</v>
      </c>
      <c r="B104" s="41" t="n">
        <v>1773</v>
      </c>
      <c r="C104" s="41" t="n">
        <v>15</v>
      </c>
      <c r="D104" s="41" t="n">
        <v>13131</v>
      </c>
      <c r="E104" s="41" t="n">
        <f aca="false">SUM(B104:D104)</f>
        <v>14919</v>
      </c>
      <c r="F104" s="41" t="n">
        <v>94</v>
      </c>
      <c r="G104" s="41" t="n">
        <v>838</v>
      </c>
      <c r="H104" s="41" t="n">
        <f aca="false">SUM(F104:G104)</f>
        <v>932</v>
      </c>
      <c r="I104" s="41" t="n">
        <f aca="false">SUM(B104+C104+F104)</f>
        <v>1882</v>
      </c>
      <c r="J104" s="41" t="n">
        <f aca="false">SUM(D104+G104)</f>
        <v>13969</v>
      </c>
      <c r="K104" s="41" t="n">
        <f aca="false">SUM(I104:J104)</f>
        <v>15851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39" t="s">
        <v>102</v>
      </c>
      <c r="B105" s="41"/>
      <c r="C105" s="41"/>
      <c r="D105" s="41" t="n">
        <v>0</v>
      </c>
      <c r="E105" s="41" t="n">
        <f aca="false">SUM(B105:D105)</f>
        <v>0</v>
      </c>
      <c r="F105" s="41"/>
      <c r="G105" s="41" t="n">
        <v>0</v>
      </c>
      <c r="H105" s="41" t="n">
        <f aca="false">SUM(F105:G105)</f>
        <v>0</v>
      </c>
      <c r="I105" s="41" t="n">
        <f aca="false">SUM(B105+C105+F105)</f>
        <v>0</v>
      </c>
      <c r="J105" s="41" t="n">
        <f aca="false">SUM(D105+G105)</f>
        <v>0</v>
      </c>
      <c r="K105" s="41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39" t="s">
        <v>103</v>
      </c>
      <c r="B106" s="41" t="n">
        <v>15462</v>
      </c>
      <c r="C106" s="41" t="n">
        <v>13944</v>
      </c>
      <c r="D106" s="41" t="n">
        <v>305216</v>
      </c>
      <c r="E106" s="41" t="n">
        <f aca="false">SUM(B106:D106)</f>
        <v>334622</v>
      </c>
      <c r="F106" s="41" t="n">
        <v>11650</v>
      </c>
      <c r="G106" s="41" t="n">
        <v>167170</v>
      </c>
      <c r="H106" s="41" t="n">
        <f aca="false">SUM(F106:G106)</f>
        <v>178820</v>
      </c>
      <c r="I106" s="41" t="n">
        <f aca="false">SUM(B106+C106+F106)</f>
        <v>41056</v>
      </c>
      <c r="J106" s="41" t="n">
        <f aca="false">SUM(D106+G106)</f>
        <v>472386</v>
      </c>
      <c r="K106" s="41" t="n">
        <f aca="false">SUM(I106:J106)</f>
        <v>513442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39" t="s">
        <v>104</v>
      </c>
      <c r="B107" s="41" t="n">
        <v>2562</v>
      </c>
      <c r="C107" s="41" t="n">
        <v>1174</v>
      </c>
      <c r="D107" s="41" t="n">
        <v>29366</v>
      </c>
      <c r="E107" s="41" t="n">
        <f aca="false">SUM(B107:D107)</f>
        <v>33102</v>
      </c>
      <c r="F107" s="41" t="n">
        <v>1590</v>
      </c>
      <c r="G107" s="41" t="n">
        <v>30419</v>
      </c>
      <c r="H107" s="41" t="n">
        <f aca="false">SUM(F107:G107)</f>
        <v>32009</v>
      </c>
      <c r="I107" s="41" t="n">
        <f aca="false">SUM(B107+C107+F107)</f>
        <v>5326</v>
      </c>
      <c r="J107" s="41" t="n">
        <f aca="false">SUM(D107+G107)</f>
        <v>59785</v>
      </c>
      <c r="K107" s="41" t="n">
        <f aca="false">SUM(I107:J107)</f>
        <v>65111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39" t="s">
        <v>105</v>
      </c>
      <c r="B108" s="41" t="n">
        <v>124279</v>
      </c>
      <c r="C108" s="41" t="n">
        <v>45959</v>
      </c>
      <c r="D108" s="41" t="n">
        <v>1163795</v>
      </c>
      <c r="E108" s="41" t="n">
        <f aca="false">SUM(B108:D108)</f>
        <v>1334033</v>
      </c>
      <c r="F108" s="41" t="n">
        <v>4191</v>
      </c>
      <c r="G108" s="41" t="n">
        <v>39190</v>
      </c>
      <c r="H108" s="41" t="n">
        <f aca="false">SUM(F108:G108)</f>
        <v>43381</v>
      </c>
      <c r="I108" s="41" t="n">
        <f aca="false">SUM(B108+C108+F108)</f>
        <v>174429</v>
      </c>
      <c r="J108" s="43" t="n">
        <f aca="false">SUM(D108+G108)</f>
        <v>1202985</v>
      </c>
      <c r="K108" s="41" t="n">
        <f aca="false">SUM(I108:J108)</f>
        <v>1377414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46" customFormat="true" ht="10.5" hidden="false" customHeight="true" outlineLevel="0" collapsed="false">
      <c r="A109" s="42" t="s">
        <v>106</v>
      </c>
      <c r="B109" s="43" t="n">
        <v>157413</v>
      </c>
      <c r="C109" s="43" t="n">
        <v>30868</v>
      </c>
      <c r="D109" s="43" t="n">
        <v>1566336</v>
      </c>
      <c r="E109" s="43" t="n">
        <f aca="false">SUM(B109:D109)</f>
        <v>1754617</v>
      </c>
      <c r="F109" s="43" t="n">
        <v>19441</v>
      </c>
      <c r="G109" s="43" t="n">
        <v>180898</v>
      </c>
      <c r="H109" s="43" t="n">
        <f aca="false">SUM(F109:G109)</f>
        <v>200339</v>
      </c>
      <c r="I109" s="43" t="n">
        <f aca="false">SUM(B109+C109+F109)</f>
        <v>207722</v>
      </c>
      <c r="J109" s="43" t="n">
        <f aca="false">SUM(D109+G109)</f>
        <v>1747234</v>
      </c>
      <c r="K109" s="43" t="n">
        <f aca="false">SUM(I109:J109)</f>
        <v>1954956</v>
      </c>
      <c r="L109" s="44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s="46" customFormat="true" ht="10.5" hidden="false" customHeight="true" outlineLevel="0" collapsed="false">
      <c r="A110" s="42" t="s">
        <v>107</v>
      </c>
      <c r="B110" s="43" t="n">
        <v>1368</v>
      </c>
      <c r="C110" s="43" t="n">
        <v>351</v>
      </c>
      <c r="D110" s="43" t="n">
        <v>19573</v>
      </c>
      <c r="E110" s="43" t="n">
        <f aca="false">SUM(B110:D110)</f>
        <v>21292</v>
      </c>
      <c r="F110" s="43" t="n">
        <v>1691</v>
      </c>
      <c r="G110" s="43" t="n">
        <v>5941</v>
      </c>
      <c r="H110" s="43" t="n">
        <f aca="false">SUM(F110:G110)</f>
        <v>7632</v>
      </c>
      <c r="I110" s="41" t="n">
        <f aca="false">SUM(B110+C110+F110)</f>
        <v>3410</v>
      </c>
      <c r="J110" s="43" t="n">
        <f aca="false">SUM(D110+G110)</f>
        <v>25514</v>
      </c>
      <c r="K110" s="43" t="n">
        <f aca="false">SUM(I110:J110)</f>
        <v>28924</v>
      </c>
      <c r="L110" s="44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s="8" customFormat="true" ht="10.5" hidden="false" customHeight="true" outlineLevel="0" collapsed="false">
      <c r="A111" s="39" t="s">
        <v>108</v>
      </c>
      <c r="B111" s="41" t="n">
        <v>545</v>
      </c>
      <c r="C111" s="41" t="n">
        <v>190</v>
      </c>
      <c r="D111" s="41" t="n">
        <v>29340</v>
      </c>
      <c r="E111" s="41" t="n">
        <f aca="false">SUM(B111:D111)</f>
        <v>30075</v>
      </c>
      <c r="F111" s="41" t="n">
        <v>958</v>
      </c>
      <c r="G111" s="41" t="n">
        <v>17733</v>
      </c>
      <c r="H111" s="41" t="n">
        <f aca="false">SUM(F111:G111)</f>
        <v>18691</v>
      </c>
      <c r="I111" s="41" t="n">
        <f aca="false">SUM(B111+C111+F111)</f>
        <v>1693</v>
      </c>
      <c r="J111" s="41" t="n">
        <f aca="false">SUM(D111+G111)</f>
        <v>47073</v>
      </c>
      <c r="K111" s="41" t="n">
        <f aca="false">SUM(I111:J111)</f>
        <v>48766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39" t="s">
        <v>109</v>
      </c>
      <c r="B112" s="41"/>
      <c r="C112" s="41"/>
      <c r="D112" s="41" t="n">
        <v>0</v>
      </c>
      <c r="E112" s="41" t="n">
        <f aca="false">SUM(B112:D112)</f>
        <v>0</v>
      </c>
      <c r="F112" s="41"/>
      <c r="G112" s="41" t="n">
        <v>0</v>
      </c>
      <c r="H112" s="41" t="n">
        <f aca="false">SUM(F112:G112)</f>
        <v>0</v>
      </c>
      <c r="I112" s="41" t="n">
        <f aca="false">SUM(B112+C112+F112)</f>
        <v>0</v>
      </c>
      <c r="J112" s="41" t="n">
        <f aca="false">SUM(D112+G112)</f>
        <v>0</v>
      </c>
      <c r="K112" s="41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46" customFormat="true" ht="10.5" hidden="false" customHeight="true" outlineLevel="0" collapsed="false">
      <c r="A113" s="42" t="s">
        <v>110</v>
      </c>
      <c r="B113" s="43"/>
      <c r="C113" s="43"/>
      <c r="D113" s="43" t="n">
        <v>46</v>
      </c>
      <c r="E113" s="43" t="n">
        <f aca="false">SUM(B113:D113)</f>
        <v>46</v>
      </c>
      <c r="F113" s="43" t="n">
        <v>12</v>
      </c>
      <c r="G113" s="43" t="n">
        <v>23</v>
      </c>
      <c r="H113" s="43" t="n">
        <f aca="false">SUM(F113:G113)</f>
        <v>35</v>
      </c>
      <c r="I113" s="41" t="n">
        <f aca="false">SUM(B113+C113+F113)</f>
        <v>12</v>
      </c>
      <c r="J113" s="43" t="n">
        <f aca="false">SUM(D113+G113)</f>
        <v>69</v>
      </c>
      <c r="K113" s="43" t="n">
        <f aca="false">SUM(I113:J113)</f>
        <v>81</v>
      </c>
      <c r="L113" s="44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s="8" customFormat="true" ht="10.5" hidden="false" customHeight="true" outlineLevel="0" collapsed="false">
      <c r="A114" s="39" t="s">
        <v>111</v>
      </c>
      <c r="B114" s="47" t="n">
        <v>25328</v>
      </c>
      <c r="C114" s="41" t="n">
        <v>154</v>
      </c>
      <c r="D114" s="43" t="n">
        <v>275962</v>
      </c>
      <c r="E114" s="47" t="n">
        <f aca="false">SUM(B114:D114)</f>
        <v>301444</v>
      </c>
      <c r="F114" s="41" t="n">
        <v>96</v>
      </c>
      <c r="G114" s="41" t="n">
        <v>390</v>
      </c>
      <c r="H114" s="41" t="n">
        <f aca="false">SUM(F114:G114)</f>
        <v>486</v>
      </c>
      <c r="I114" s="47" t="n">
        <f aca="false">SUM(B114+C114+F114)</f>
        <v>25578</v>
      </c>
      <c r="J114" s="41" t="n">
        <f aca="false">SUM(D114+G114)</f>
        <v>276352</v>
      </c>
      <c r="K114" s="47" t="n">
        <f aca="false">SUM(I114:J114)</f>
        <v>301930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39" t="s">
        <v>112</v>
      </c>
      <c r="B115" s="41"/>
      <c r="C115" s="41"/>
      <c r="D115" s="41" t="n">
        <v>0</v>
      </c>
      <c r="E115" s="41" t="n">
        <f aca="false">SUM(B115:D115)</f>
        <v>0</v>
      </c>
      <c r="F115" s="41"/>
      <c r="G115" s="41" t="n">
        <v>0</v>
      </c>
      <c r="H115" s="41" t="n">
        <f aca="false">SUM(F115:G115)</f>
        <v>0</v>
      </c>
      <c r="I115" s="41" t="n">
        <f aca="false">SUM(B115+C115+F115)</f>
        <v>0</v>
      </c>
      <c r="J115" s="41" t="n">
        <f aca="false">SUM(D115+G115)</f>
        <v>0</v>
      </c>
      <c r="K115" s="41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39" t="s">
        <v>113</v>
      </c>
      <c r="B116" s="41"/>
      <c r="C116" s="41"/>
      <c r="D116" s="41" t="n">
        <v>0</v>
      </c>
      <c r="E116" s="41" t="n">
        <f aca="false">SUM(B116:D116)</f>
        <v>0</v>
      </c>
      <c r="F116" s="41"/>
      <c r="G116" s="41" t="n">
        <v>0</v>
      </c>
      <c r="H116" s="41" t="n">
        <f aca="false">SUM(F116:G116)</f>
        <v>0</v>
      </c>
      <c r="I116" s="41" t="n">
        <f aca="false">SUM(B116+C116+F116)</f>
        <v>0</v>
      </c>
      <c r="J116" s="41" t="n">
        <f aca="false">SUM(D116+G116)</f>
        <v>0</v>
      </c>
      <c r="K116" s="41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46" customFormat="true" ht="10.5" hidden="false" customHeight="true" outlineLevel="0" collapsed="false">
      <c r="A117" s="42" t="s">
        <v>114</v>
      </c>
      <c r="B117" s="43"/>
      <c r="C117" s="43"/>
      <c r="D117" s="43" t="n">
        <v>0</v>
      </c>
      <c r="E117" s="43" t="n">
        <f aca="false">SUM(B117:D117)</f>
        <v>0</v>
      </c>
      <c r="F117" s="43"/>
      <c r="G117" s="43" t="n">
        <v>0</v>
      </c>
      <c r="H117" s="43" t="n">
        <f aca="false">SUM(F117:G117)</f>
        <v>0</v>
      </c>
      <c r="I117" s="41" t="n">
        <f aca="false">SUM(B117+C117+F117)</f>
        <v>0</v>
      </c>
      <c r="J117" s="43" t="n">
        <f aca="false">SUM(D117+G117)</f>
        <v>0</v>
      </c>
      <c r="K117" s="43" t="n">
        <f aca="false">SUM(I117:J117)</f>
        <v>0</v>
      </c>
      <c r="L117" s="44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8" customFormat="true" ht="10.5" hidden="false" customHeight="true" outlineLevel="0" collapsed="false">
      <c r="A118" s="39" t="s">
        <v>115</v>
      </c>
      <c r="B118" s="41"/>
      <c r="C118" s="41"/>
      <c r="D118" s="41" t="n">
        <v>0</v>
      </c>
      <c r="E118" s="41" t="n">
        <f aca="false">SUM(B118:D118)</f>
        <v>0</v>
      </c>
      <c r="F118" s="41"/>
      <c r="G118" s="41" t="n">
        <v>0</v>
      </c>
      <c r="H118" s="41" t="n">
        <f aca="false">SUM(F118:G118)</f>
        <v>0</v>
      </c>
      <c r="I118" s="41" t="n">
        <f aca="false">SUM(B118+C118+F118)</f>
        <v>0</v>
      </c>
      <c r="J118" s="41" t="n">
        <f aca="false">SUM(D118+G118)</f>
        <v>0</v>
      </c>
      <c r="K118" s="41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39" t="s">
        <v>116</v>
      </c>
      <c r="B119" s="41"/>
      <c r="C119" s="41"/>
      <c r="D119" s="41" t="n">
        <v>0</v>
      </c>
      <c r="E119" s="41" t="n">
        <f aca="false">SUM(B119:D119)</f>
        <v>0</v>
      </c>
      <c r="F119" s="41"/>
      <c r="G119" s="41" t="n">
        <v>0</v>
      </c>
      <c r="H119" s="41" t="n">
        <f aca="false">SUM(F119:G119)</f>
        <v>0</v>
      </c>
      <c r="I119" s="41" t="n">
        <f aca="false">SUM(B119+C119+F119)</f>
        <v>0</v>
      </c>
      <c r="J119" s="41" t="n">
        <f aca="false">SUM(D119+G119)</f>
        <v>0</v>
      </c>
      <c r="K119" s="41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39" t="s">
        <v>117</v>
      </c>
      <c r="B120" s="41"/>
      <c r="C120" s="41"/>
      <c r="D120" s="41" t="n">
        <v>0</v>
      </c>
      <c r="E120" s="41" t="n">
        <f aca="false">SUM(B120:D120)</f>
        <v>0</v>
      </c>
      <c r="F120" s="41"/>
      <c r="G120" s="41" t="n">
        <v>0</v>
      </c>
      <c r="H120" s="41" t="n">
        <f aca="false">SUM(F120:G120)</f>
        <v>0</v>
      </c>
      <c r="I120" s="41" t="n">
        <f aca="false">SUM(B120+C120+F120)</f>
        <v>0</v>
      </c>
      <c r="J120" s="41" t="n">
        <f aca="false">SUM(D120+G120)</f>
        <v>0</v>
      </c>
      <c r="K120" s="41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39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0"/>
      <c r="C122" s="40"/>
      <c r="D122" s="41"/>
      <c r="E122" s="41"/>
      <c r="F122" s="40"/>
      <c r="G122" s="40"/>
      <c r="H122" s="40"/>
      <c r="I122" s="41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46" customFormat="true" ht="10.5" hidden="false" customHeight="false" outlineLevel="0" collapsed="false">
      <c r="A123" s="48"/>
      <c r="B123" s="47" t="n">
        <f aca="false">SUM(B25:B122)</f>
        <v>2244869</v>
      </c>
      <c r="C123" s="43" t="n">
        <f aca="false">SUM(C25:C122)</f>
        <v>1078591</v>
      </c>
      <c r="D123" s="43" t="n">
        <f aca="false">SUM(D25:D120)</f>
        <v>34080621</v>
      </c>
      <c r="E123" s="47" t="n">
        <f aca="false">SUM(E25:E120)</f>
        <v>37404081</v>
      </c>
      <c r="F123" s="43" t="n">
        <f aca="false">SUM(F25:F120)</f>
        <v>423369</v>
      </c>
      <c r="G123" s="43" t="n">
        <f aca="false">SUM(G25:G120)</f>
        <v>5656231</v>
      </c>
      <c r="H123" s="43" t="n">
        <f aca="false">F123+G123</f>
        <v>6079600</v>
      </c>
      <c r="I123" s="47" t="n">
        <f aca="false">SUM(I25:I120)</f>
        <v>3746829</v>
      </c>
      <c r="J123" s="43" t="n">
        <f aca="false">D123+G123</f>
        <v>39736852</v>
      </c>
      <c r="K123" s="47" t="n">
        <f aca="false">E123+H123</f>
        <v>43483681</v>
      </c>
      <c r="L123" s="44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8" customFormat="true" ht="13.5" hidden="false" customHeight="true" outlineLevel="0" collapsed="false">
      <c r="B124" s="40"/>
      <c r="C124" s="40"/>
      <c r="E124" s="41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9"/>
      <c r="B125" s="49"/>
      <c r="C125" s="49"/>
      <c r="D125" s="50"/>
      <c r="E125" s="49"/>
      <c r="F125" s="49"/>
      <c r="G125" s="49"/>
      <c r="H125" s="49"/>
      <c r="I125" s="49"/>
      <c r="J125" s="49"/>
      <c r="K125" s="49"/>
      <c r="L125" s="3"/>
    </row>
    <row r="126" customFormat="false" ht="11.25" hidden="false" customHeight="false" outlineLevel="0" collapsed="false">
      <c r="A126" s="49" t="s">
        <v>118</v>
      </c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3"/>
    </row>
    <row r="127" customFormat="false" ht="11.25" hidden="false" customHeight="false" outlineLevel="0" collapsed="false">
      <c r="A127" s="51" t="s">
        <v>119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3"/>
    </row>
    <row r="128" s="53" customFormat="true" ht="9.75" hidden="false" customHeight="false" outlineLevel="0" collapsed="false">
      <c r="A128" s="52" t="s">
        <v>120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</row>
    <row r="129" customFormat="false" ht="11.2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3"/>
    </row>
    <row r="130" customFormat="false" ht="11.25" hidden="false" customHeight="false" outlineLevel="0" collapsed="false">
      <c r="A130" s="54" t="s">
        <v>121</v>
      </c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3"/>
    </row>
    <row r="131" customFormat="false" ht="11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3"/>
    </row>
    <row r="132" customFormat="false" ht="11.2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3"/>
    </row>
    <row r="133" customFormat="false" ht="11.2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3"/>
    </row>
    <row r="134" customFormat="false" ht="11.2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3"/>
    </row>
    <row r="135" customFormat="false" ht="11.2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3"/>
    </row>
    <row r="136" customFormat="false" ht="12" hidden="false" customHeight="tru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3"/>
    </row>
    <row r="137" customFormat="false" ht="11.2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3"/>
    </row>
    <row r="138" customFormat="false" ht="11.2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3"/>
    </row>
    <row r="139" customFormat="false" ht="11.2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3"/>
    </row>
    <row r="140" customFormat="false" ht="11.2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3"/>
    </row>
    <row r="141" customFormat="false" ht="11.2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3"/>
    </row>
    <row r="142" customFormat="false" ht="11.2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3"/>
    </row>
    <row r="143" customFormat="false" ht="11.2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3"/>
    </row>
    <row r="144" customFormat="false" ht="11.2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3"/>
    </row>
    <row r="145" customFormat="false" ht="11.2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3"/>
    </row>
    <row r="146" customFormat="false" ht="11.2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3"/>
    </row>
    <row r="147" customFormat="false" ht="11.2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3"/>
    </row>
    <row r="148" customFormat="false" ht="11.2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3"/>
    </row>
    <row r="149" customFormat="false" ht="11.2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3"/>
    </row>
    <row r="150" customFormat="false" ht="11.2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3"/>
    </row>
    <row r="151" customFormat="false" ht="11.2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3"/>
    </row>
    <row r="152" customFormat="false" ht="11.2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3"/>
    </row>
    <row r="153" customFormat="false" ht="11.2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3"/>
    </row>
    <row r="154" customFormat="false" ht="12" hidden="false" customHeight="tru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3"/>
    </row>
    <row r="155" customFormat="false" ht="11.2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3"/>
    </row>
    <row r="156" customFormat="false" ht="11.2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3"/>
    </row>
    <row r="157" customFormat="false" ht="11.2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3"/>
    </row>
    <row r="158" customFormat="false" ht="11.2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3"/>
    </row>
    <row r="159" customFormat="false" ht="11.2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3"/>
    </row>
    <row r="160" customFormat="false" ht="11.2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3"/>
    </row>
    <row r="161" customFormat="false" ht="11.2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3"/>
    </row>
    <row r="162" customFormat="false" ht="11.2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3"/>
    </row>
    <row r="163" customFormat="false" ht="11.2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3"/>
    </row>
    <row r="164" customFormat="false" ht="11.2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3"/>
    </row>
    <row r="165" customFormat="false" ht="11.2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3"/>
    </row>
    <row r="166" customFormat="false" ht="11.2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3"/>
    </row>
    <row r="167" customFormat="false" ht="11.2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3"/>
    </row>
    <row r="168" customFormat="false" ht="11.2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3"/>
    </row>
    <row r="169" customFormat="false" ht="11.2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3"/>
    </row>
    <row r="170" customFormat="false" ht="11.2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3"/>
    </row>
    <row r="171" customFormat="false" ht="11.2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3"/>
    </row>
    <row r="172" customFormat="false" ht="11.2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3"/>
    </row>
    <row r="173" customFormat="false" ht="11.2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3"/>
    </row>
    <row r="174" customFormat="false" ht="11.2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3"/>
    </row>
    <row r="175" customFormat="false" ht="11.2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3"/>
    </row>
    <row r="176" customFormat="false" ht="11.2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3"/>
    </row>
    <row r="177" customFormat="false" ht="11.2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3"/>
    </row>
    <row r="178" customFormat="false" ht="11.2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3"/>
    </row>
    <row r="179" customFormat="false" ht="11.2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3"/>
    </row>
    <row r="180" customFormat="false" ht="11.2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3"/>
    </row>
    <row r="181" customFormat="false" ht="11.2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3"/>
    </row>
    <row r="182" customFormat="false" ht="11.2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3"/>
    </row>
    <row r="183" customFormat="false" ht="11.2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3"/>
    </row>
    <row r="184" customFormat="false" ht="11.2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3"/>
    </row>
    <row r="185" customFormat="false" ht="11.2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3"/>
    </row>
    <row r="186" customFormat="false" ht="11.2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3"/>
    </row>
    <row r="187" customFormat="false" ht="11.2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3"/>
    </row>
    <row r="188" customFormat="false" ht="11.2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3"/>
    </row>
    <row r="189" customFormat="false" ht="11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3"/>
    </row>
    <row r="190" customFormat="false" ht="11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3"/>
    </row>
    <row r="191" customFormat="false" ht="11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3"/>
    </row>
    <row r="192" customFormat="false" ht="11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3"/>
    </row>
    <row r="193" customFormat="false" ht="11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3"/>
    </row>
    <row r="194" customFormat="false" ht="11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3"/>
    </row>
    <row r="195" customFormat="false" ht="11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3"/>
    </row>
    <row r="196" customFormat="false" ht="11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3"/>
    </row>
    <row r="197" customFormat="false" ht="11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3"/>
    </row>
    <row r="198" customFormat="false" ht="11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3"/>
    </row>
    <row r="199" customFormat="false" ht="11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3"/>
    </row>
    <row r="200" customFormat="false" ht="11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3"/>
    </row>
    <row r="201" customFormat="false" ht="11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3"/>
    </row>
    <row r="202" customFormat="false" ht="11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3"/>
    </row>
    <row r="203" customFormat="false" ht="11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3"/>
    </row>
    <row r="204" customFormat="false" ht="11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3"/>
    </row>
    <row r="205" customFormat="false" ht="11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3"/>
    </row>
    <row r="206" customFormat="false" ht="11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3"/>
    </row>
    <row r="207" customFormat="false" ht="11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3"/>
    </row>
    <row r="208" customFormat="false" ht="11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3"/>
    </row>
    <row r="209" customFormat="false" ht="11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3"/>
    </row>
    <row r="210" customFormat="false" ht="11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3"/>
    </row>
    <row r="211" customFormat="false" ht="11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3"/>
    </row>
    <row r="212" customFormat="false" ht="11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3"/>
    </row>
    <row r="213" customFormat="false" ht="11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3"/>
    </row>
    <row r="214" customFormat="false" ht="11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3"/>
    </row>
    <row r="215" customFormat="false" ht="11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3"/>
    </row>
    <row r="216" customFormat="false" ht="11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3"/>
    </row>
    <row r="217" customFormat="false" ht="11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3"/>
    </row>
    <row r="218" customFormat="false" ht="11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3"/>
    </row>
    <row r="219" customFormat="false" ht="11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3"/>
    </row>
    <row r="220" customFormat="false" ht="11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3"/>
    </row>
    <row r="221" customFormat="false" ht="11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3"/>
    </row>
    <row r="222" customFormat="false" ht="11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3"/>
    </row>
    <row r="223" customFormat="false" ht="11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3"/>
    </row>
    <row r="224" customFormat="false" ht="11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3"/>
    </row>
    <row r="225" customFormat="false" ht="11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3"/>
    </row>
    <row r="226" customFormat="false" ht="11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3"/>
    </row>
    <row r="227" customFormat="false" ht="11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3"/>
    </row>
    <row r="228" customFormat="false" ht="11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3"/>
    </row>
    <row r="229" customFormat="false" ht="11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3"/>
    </row>
    <row r="230" customFormat="false" ht="11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3"/>
    </row>
    <row r="231" customFormat="false" ht="11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3"/>
    </row>
    <row r="232" customFormat="false" ht="11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3"/>
    </row>
    <row r="233" customFormat="false" ht="11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3"/>
    </row>
    <row r="234" customFormat="false" ht="11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3"/>
    </row>
    <row r="235" customFormat="false" ht="11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3"/>
    </row>
    <row r="236" customFormat="false" ht="11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3"/>
    </row>
    <row r="237" customFormat="false" ht="11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3"/>
    </row>
    <row r="238" customFormat="false" ht="11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3"/>
    </row>
    <row r="239" customFormat="false" ht="11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3"/>
    </row>
    <row r="240" customFormat="false" ht="11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3"/>
    </row>
    <row r="241" customFormat="false" ht="11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3"/>
    </row>
    <row r="242" customFormat="false" ht="11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3"/>
    </row>
    <row r="243" customFormat="false" ht="11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3"/>
    </row>
    <row r="244" customFormat="false" ht="11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3"/>
    </row>
    <row r="245" customFormat="false" ht="11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3"/>
    </row>
    <row r="246" customFormat="false" ht="11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3"/>
    </row>
    <row r="247" customFormat="false" ht="11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3"/>
    </row>
    <row r="248" customFormat="false" ht="11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3"/>
    </row>
    <row r="249" customFormat="false" ht="11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3"/>
    </row>
    <row r="250" customFormat="false" ht="11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3"/>
    </row>
    <row r="251" customFormat="false" ht="11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3"/>
    </row>
    <row r="252" customFormat="false" ht="11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3"/>
    </row>
    <row r="253" customFormat="false" ht="11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3"/>
    </row>
    <row r="254" customFormat="false" ht="11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3"/>
    </row>
    <row r="255" customFormat="false" ht="11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3"/>
    </row>
    <row r="256" customFormat="false" ht="11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dgddi</cp:lastModifiedBy>
  <cp:lastPrinted>2012-11-28T14:01:16Z</cp:lastPrinted>
  <dcterms:modified xsi:type="dcterms:W3CDTF">2012-11-28T14:15:10Z</dcterms:modified>
  <cp:revision>0</cp:revision>
  <dc:subject/>
  <dc:title/>
</cp:coreProperties>
</file>