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SEPT98" sheetId="1" state="visible" r:id="rId2"/>
  </sheets>
  <definedNames>
    <definedName function="false" hidden="false" localSheetId="0" name="_xlnm.Print_Titles" vbProcedure="false">1SEPT98!$16:$20</definedName>
    <definedName function="false" hidden="false" name="AUTRESVINS" vbProcedure="false">1SEPT98!$I$22:$I$120</definedName>
    <definedName function="false" hidden="false" name="TITRE" vbProcedure="false">1SEPT98!$A$1:$J$15</definedName>
    <definedName function="false" hidden="false" name="TOT" vbProcedure="false">#REF!</definedName>
    <definedName function="false" hidden="false" name="TOTALTOTAL" vbProcedure="false">#REF!</definedName>
    <definedName function="false" hidden="false" name="TOTALVAOC" vbProcedure="false">1SEPT98!$E$22:$E$120</definedName>
    <definedName function="false" hidden="false" name="TOTAOC" vbProcedure="false">#REF!</definedName>
    <definedName function="false" hidden="false" name="TOTAU" vbProcedure="false">#REF!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0">
  <si>
    <t xml:space="preserve">MINISTERE DU BUDGET, DES COMPTES PUBLICS</t>
  </si>
  <si>
    <t xml:space="preserve">  ET DE LA REFORME DE L'ETAT</t>
  </si>
  <si>
    <t xml:space="preserve">DIRECTION GENERALE DES DOUANES ET DROITS INDIRECTS</t>
  </si>
  <si>
    <t xml:space="preserve">SOUS-DIRECTION DES DROITS INDIRECTS </t>
  </si>
  <si>
    <t xml:space="preserve">BUREAU F/3</t>
  </si>
  <si>
    <t xml:space="preserve">STATISTIQUE MENSUELLE DES VINS - RELEVE PAR DEPARTEMENT</t>
  </si>
  <si>
    <t xml:space="preserve">CAMPAGNE 2011-2012 *</t>
  </si>
  <si>
    <t xml:space="preserve">MOIS D'AOUT</t>
  </si>
  <si>
    <t xml:space="preserve">(en hl)</t>
  </si>
  <si>
    <t xml:space="preserve">VOLUMES DE VINS SORTIS</t>
  </si>
  <si>
    <t xml:space="preserve">VOLUMES DE VINS IMPOSES</t>
  </si>
  <si>
    <t xml:space="preserve">NUMEROS D'ORDRE</t>
  </si>
  <si>
    <t xml:space="preserve">DES CHAIS DES RECOLTANTS</t>
  </si>
  <si>
    <t xml:space="preserve">AU DROIT DE CIRCULATION</t>
  </si>
  <si>
    <t xml:space="preserve">STOCK</t>
  </si>
  <si>
    <t xml:space="preserve">ET</t>
  </si>
  <si>
    <t xml:space="preserve">IG</t>
  </si>
  <si>
    <t xml:space="preserve">SANS IG</t>
  </si>
  <si>
    <t xml:space="preserve">AU</t>
  </si>
  <si>
    <t xml:space="preserve">DEPARTEMENTS</t>
  </si>
  <si>
    <t xml:space="preserve">A.O.P</t>
  </si>
  <si>
    <t xml:space="preserve">Vins ce Cépages</t>
  </si>
  <si>
    <t xml:space="preserve">COMMERCE</t>
  </si>
  <si>
    <t xml:space="preserve">A,O,V,D,Q,S</t>
  </si>
  <si>
    <t xml:space="preserve">IGP</t>
  </si>
  <si>
    <t xml:space="preserve">et Autres</t>
  </si>
  <si>
    <t xml:space="preserve">TOTAL</t>
  </si>
  <si>
    <t xml:space="preserve">A.O V.D.Q.S</t>
  </si>
  <si>
    <t xml:space="preserve">I,G,P</t>
  </si>
  <si>
    <t xml:space="preserve">O1 AIN</t>
  </si>
  <si>
    <t xml:space="preserve">O2 AISNE</t>
  </si>
  <si>
    <t xml:space="preserve">O3 ALLIER</t>
  </si>
  <si>
    <t xml:space="preserve">O4 ALPES-DE-HTE-PR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   </t>
  </si>
  <si>
    <t xml:space="preserve">89 YONNE</t>
  </si>
  <si>
    <t xml:space="preserve">90 TERRIT.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TOTAUX</t>
  </si>
  <si>
    <t xml:space="preserve">*En application des dispositions de l'annexe 1.1 du règlement (CE) n°479/2008 du Conseil du 29 avril 2008,   la campagne </t>
  </si>
  <si>
    <t xml:space="preserve">commence le 1er août de chaque année et se termine le 31 juillet de l'année suivante.</t>
  </si>
  <si>
    <t xml:space="preserve">*Toute reproduction des présentes données ou d'extrait de celles -ci devra indiquer la source "DGDDI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8.5"/>
      <name val="MS Sans Serif"/>
      <family val="2"/>
    </font>
    <font>
      <sz val="10"/>
      <color rgb="FFFF6600"/>
      <name val="MS Sans Serif"/>
      <family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L77" activeCellId="0" sqref="L77"/>
    </sheetView>
  </sheetViews>
  <sheetFormatPr defaultColWidth="10.703125" defaultRowHeight="12.85" zeroHeight="false" outlineLevelRow="0" outlineLevelCol="0"/>
  <cols>
    <col collapsed="false" customWidth="true" hidden="false" outlineLevel="0" max="2" min="1" style="1" width="17.56"/>
    <col collapsed="false" customWidth="true" hidden="false" outlineLevel="0" max="3" min="3" style="1" width="14.85"/>
    <col collapsed="false" customWidth="true" hidden="false" outlineLevel="0" max="4" min="4" style="1" width="11.7"/>
    <col collapsed="false" customWidth="true" hidden="false" outlineLevel="0" max="5" min="5" style="1" width="9.7"/>
    <col collapsed="false" customWidth="true" hidden="false" outlineLevel="0" max="7" min="6" style="1" width="14.85"/>
    <col collapsed="false" customWidth="true" hidden="false" outlineLevel="0" max="8" min="8" style="1" width="11.56"/>
    <col collapsed="false" customWidth="true" hidden="false" outlineLevel="0" max="9" min="9" style="1" width="9.85"/>
    <col collapsed="false" customWidth="true" hidden="false" outlineLevel="0" max="10" min="10" style="1" width="17.28"/>
    <col collapsed="false" customWidth="false" hidden="false" outlineLevel="0" max="257" min="11" style="1" width="10.7"/>
  </cols>
  <sheetData>
    <row r="1" customFormat="false" ht="12.8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4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2.8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20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2.85" hidden="false" customHeight="fals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2"/>
      <c r="J7" s="2"/>
    </row>
    <row r="8" customFormat="false" ht="18" hidden="false" customHeight="true" outlineLevel="0" collapsed="false">
      <c r="A8" s="5"/>
      <c r="B8" s="5"/>
      <c r="C8" s="5"/>
      <c r="D8" s="3"/>
      <c r="E8" s="3"/>
      <c r="F8" s="3"/>
      <c r="G8" s="3"/>
      <c r="H8" s="3"/>
      <c r="I8" s="3"/>
      <c r="J8" s="5"/>
    </row>
    <row r="9" customFormat="false" ht="12.85" hidden="false" customHeight="false" outlineLevel="0" collapsed="false">
      <c r="A9" s="5"/>
      <c r="B9" s="5"/>
      <c r="C9" s="5"/>
      <c r="D9" s="3"/>
      <c r="E9" s="3"/>
      <c r="F9" s="3"/>
      <c r="G9" s="3"/>
      <c r="H9" s="3"/>
      <c r="I9" s="3"/>
      <c r="J9" s="5"/>
    </row>
    <row r="10" customFormat="false" ht="12.85" hidden="false" customHeight="false" outlineLevel="0" collapsed="false">
      <c r="A10" s="2" t="s">
        <v>5</v>
      </c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2.85" hidden="false" customHeight="false" outlineLevel="0" collapsed="false">
      <c r="A11" s="2"/>
      <c r="B11" s="2"/>
      <c r="C11" s="5"/>
      <c r="D11" s="3"/>
      <c r="E11" s="3"/>
      <c r="F11" s="5"/>
      <c r="G11" s="5"/>
      <c r="H11" s="3"/>
      <c r="I11" s="3"/>
      <c r="J11" s="5"/>
    </row>
    <row r="12" customFormat="false" ht="15.75" hidden="false" customHeight="true" outlineLevel="0" collapsed="false">
      <c r="A12" s="2" t="s">
        <v>6</v>
      </c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7.25" hidden="false" customHeight="true" outlineLevel="0" collapsed="false">
      <c r="A13" s="2" t="s">
        <v>7</v>
      </c>
      <c r="B13" s="2"/>
      <c r="C13" s="2"/>
      <c r="D13" s="2"/>
      <c r="E13" s="2"/>
      <c r="F13" s="2"/>
      <c r="G13" s="2"/>
      <c r="H13" s="2"/>
      <c r="I13" s="2"/>
      <c r="J13" s="2"/>
    </row>
    <row r="14" customFormat="false" ht="8.25" hidden="false" customHeight="true" outlineLevel="0" collapsed="false">
      <c r="A14" s="6"/>
      <c r="B14" s="6"/>
      <c r="C14" s="6"/>
      <c r="D14" s="7"/>
      <c r="E14" s="7"/>
      <c r="F14" s="7"/>
      <c r="G14" s="7"/>
      <c r="H14" s="7"/>
      <c r="I14" s="7"/>
      <c r="J14" s="6"/>
    </row>
    <row r="15" customFormat="false" ht="9.75" hidden="false" customHeight="true" outlineLevel="0" collapsed="false">
      <c r="A15" s="8"/>
      <c r="B15" s="8"/>
      <c r="I15" s="7"/>
      <c r="J15" s="9" t="s">
        <v>8</v>
      </c>
    </row>
    <row r="16" customFormat="false" ht="12.85" hidden="false" customHeight="false" outlineLevel="0" collapsed="false">
      <c r="A16" s="10"/>
      <c r="B16" s="10"/>
      <c r="C16" s="11" t="s">
        <v>9</v>
      </c>
      <c r="D16" s="11"/>
      <c r="E16" s="11"/>
      <c r="F16" s="12" t="s">
        <v>10</v>
      </c>
      <c r="G16" s="12"/>
      <c r="H16" s="12"/>
      <c r="I16" s="12"/>
      <c r="J16" s="13"/>
    </row>
    <row r="17" customFormat="false" ht="12.85" hidden="false" customHeight="false" outlineLevel="0" collapsed="false">
      <c r="A17" s="14" t="s">
        <v>11</v>
      </c>
      <c r="B17" s="15"/>
      <c r="C17" s="16" t="s">
        <v>12</v>
      </c>
      <c r="D17" s="16"/>
      <c r="E17" s="17"/>
      <c r="F17" s="18" t="s">
        <v>13</v>
      </c>
      <c r="G17" s="18"/>
      <c r="H17" s="18"/>
      <c r="I17" s="18"/>
      <c r="J17" s="19" t="s">
        <v>14</v>
      </c>
    </row>
    <row r="18" customFormat="false" ht="9" hidden="false" customHeight="true" outlineLevel="0" collapsed="false">
      <c r="A18" s="14" t="s">
        <v>15</v>
      </c>
      <c r="B18" s="20" t="s">
        <v>16</v>
      </c>
      <c r="C18" s="20"/>
      <c r="D18" s="21" t="s">
        <v>17</v>
      </c>
      <c r="E18" s="22"/>
      <c r="F18" s="20" t="s">
        <v>16</v>
      </c>
      <c r="G18" s="20"/>
      <c r="H18" s="20" t="s">
        <v>17</v>
      </c>
      <c r="I18" s="20"/>
      <c r="J18" s="23" t="s">
        <v>18</v>
      </c>
    </row>
    <row r="19" customFormat="false" ht="9" hidden="false" customHeight="true" outlineLevel="0" collapsed="false">
      <c r="A19" s="14" t="s">
        <v>19</v>
      </c>
      <c r="B19" s="24" t="s">
        <v>20</v>
      </c>
      <c r="C19" s="25"/>
      <c r="D19" s="26" t="s">
        <v>21</v>
      </c>
      <c r="E19" s="27"/>
      <c r="F19" s="28" t="s">
        <v>20</v>
      </c>
      <c r="G19" s="29"/>
      <c r="H19" s="29" t="s">
        <v>21</v>
      </c>
      <c r="I19" s="27"/>
      <c r="J19" s="30" t="s">
        <v>22</v>
      </c>
    </row>
    <row r="20" customFormat="false" ht="19.5" hidden="false" customHeight="true" outlineLevel="0" collapsed="false">
      <c r="A20" s="31"/>
      <c r="B20" s="32" t="s">
        <v>23</v>
      </c>
      <c r="C20" s="33" t="s">
        <v>24</v>
      </c>
      <c r="D20" s="34" t="s">
        <v>25</v>
      </c>
      <c r="E20" s="35" t="s">
        <v>26</v>
      </c>
      <c r="F20" s="31" t="s">
        <v>27</v>
      </c>
      <c r="G20" s="34" t="s">
        <v>28</v>
      </c>
      <c r="H20" s="33" t="s">
        <v>25</v>
      </c>
      <c r="I20" s="36" t="s">
        <v>26</v>
      </c>
      <c r="J20" s="37"/>
    </row>
    <row r="21" customFormat="false" ht="12.85" hidden="false" customHeight="false" outlineLevel="0" collapsed="false">
      <c r="A21" s="38"/>
      <c r="B21" s="25"/>
      <c r="C21" s="39"/>
      <c r="D21" s="40"/>
      <c r="E21" s="41"/>
      <c r="F21" s="40"/>
      <c r="G21" s="42"/>
      <c r="H21" s="43"/>
      <c r="I21" s="44"/>
      <c r="J21" s="45"/>
    </row>
    <row r="22" customFormat="false" ht="12.85" hidden="false" customHeight="false" outlineLevel="0" collapsed="false">
      <c r="A22" s="46" t="s">
        <v>29</v>
      </c>
      <c r="B22" s="47" t="n">
        <f aca="false">1138+182</f>
        <v>1320</v>
      </c>
      <c r="C22" s="48" t="n">
        <v>54</v>
      </c>
      <c r="D22" s="49" t="n">
        <v>461</v>
      </c>
      <c r="E22" s="50" t="n">
        <f aca="false">SUM(B22:D22)</f>
        <v>1835</v>
      </c>
      <c r="F22" s="51" t="n">
        <f aca="false">3298+1489</f>
        <v>4787</v>
      </c>
      <c r="G22" s="51" t="n">
        <v>203</v>
      </c>
      <c r="H22" s="51" t="n">
        <v>2255</v>
      </c>
      <c r="I22" s="52" t="n">
        <f aca="false">SUM(F22:H22)</f>
        <v>7245</v>
      </c>
      <c r="J22" s="53" t="n">
        <v>22499</v>
      </c>
    </row>
    <row r="23" customFormat="false" ht="12.85" hidden="false" customHeight="false" outlineLevel="0" collapsed="false">
      <c r="A23" s="46" t="s">
        <v>30</v>
      </c>
      <c r="B23" s="47" t="n">
        <v>3674</v>
      </c>
      <c r="C23" s="48"/>
      <c r="D23" s="49" t="n">
        <v>30</v>
      </c>
      <c r="E23" s="50" t="n">
        <f aca="false">SUM(B23:D23)</f>
        <v>3704</v>
      </c>
      <c r="F23" s="51" t="n">
        <v>1799</v>
      </c>
      <c r="G23" s="51"/>
      <c r="H23" s="51" t="n">
        <v>62</v>
      </c>
      <c r="I23" s="52" t="n">
        <f aca="false">SUM(F23:H23)</f>
        <v>1861</v>
      </c>
      <c r="J23" s="53" t="n">
        <v>75503</v>
      </c>
    </row>
    <row r="24" customFormat="false" ht="12.85" hidden="false" customHeight="false" outlineLevel="0" collapsed="false">
      <c r="A24" s="46" t="s">
        <v>31</v>
      </c>
      <c r="B24" s="47" t="n">
        <f aca="false">1403+488</f>
        <v>1891</v>
      </c>
      <c r="C24" s="48" t="n">
        <v>111</v>
      </c>
      <c r="D24" s="49" t="n">
        <f aca="false">93+30</f>
        <v>123</v>
      </c>
      <c r="E24" s="50" t="n">
        <f aca="false">SUM(B24:D24)</f>
        <v>2125</v>
      </c>
      <c r="F24" s="51" t="n">
        <f aca="false">1408+458</f>
        <v>1866</v>
      </c>
      <c r="G24" s="51" t="n">
        <v>145</v>
      </c>
      <c r="H24" s="51" t="n">
        <f aca="false">31+311</f>
        <v>342</v>
      </c>
      <c r="I24" s="52" t="n">
        <f aca="false">SUM(F24:H24)</f>
        <v>2353</v>
      </c>
      <c r="J24" s="53" t="n">
        <v>1309</v>
      </c>
    </row>
    <row r="25" customFormat="false" ht="12.85" hidden="false" customHeight="false" outlineLevel="0" collapsed="false">
      <c r="A25" s="46" t="s">
        <v>32</v>
      </c>
      <c r="B25" s="47" t="n">
        <v>2211</v>
      </c>
      <c r="C25" s="48" t="n">
        <v>3764</v>
      </c>
      <c r="D25" s="49" t="n">
        <v>1026</v>
      </c>
      <c r="E25" s="50" t="n">
        <f aca="false">SUM(B25:D25)</f>
        <v>7001</v>
      </c>
      <c r="F25" s="51" t="n">
        <v>1949</v>
      </c>
      <c r="G25" s="51" t="n">
        <v>2412</v>
      </c>
      <c r="H25" s="51" t="n">
        <v>551</v>
      </c>
      <c r="I25" s="52" t="n">
        <f aca="false">SUM(F25:H25)</f>
        <v>4912</v>
      </c>
      <c r="J25" s="53"/>
    </row>
    <row r="26" customFormat="false" ht="12.85" hidden="false" customHeight="false" outlineLevel="0" collapsed="false">
      <c r="A26" s="46" t="s">
        <v>33</v>
      </c>
      <c r="B26" s="47"/>
      <c r="C26" s="48" t="n">
        <v>503</v>
      </c>
      <c r="D26" s="49" t="n">
        <v>4</v>
      </c>
      <c r="E26" s="50" t="n">
        <f aca="false">SUM(B26:D26)</f>
        <v>507</v>
      </c>
      <c r="F26" s="51" t="n">
        <v>82</v>
      </c>
      <c r="G26" s="51" t="n">
        <v>593</v>
      </c>
      <c r="H26" s="51" t="n">
        <v>39</v>
      </c>
      <c r="I26" s="52" t="n">
        <f aca="false">SUM(F26:H26)</f>
        <v>714</v>
      </c>
      <c r="J26" s="53" t="n">
        <v>16</v>
      </c>
    </row>
    <row r="27" customFormat="false" ht="12.85" hidden="false" customHeight="false" outlineLevel="0" collapsed="false">
      <c r="A27" s="46" t="s">
        <v>34</v>
      </c>
      <c r="B27" s="47"/>
      <c r="C27" s="48"/>
      <c r="D27" s="49"/>
      <c r="E27" s="50" t="n">
        <f aca="false">SUM(B27:D27)</f>
        <v>0</v>
      </c>
      <c r="F27" s="51" t="n">
        <v>317</v>
      </c>
      <c r="G27" s="51" t="n">
        <v>81</v>
      </c>
      <c r="H27" s="51" t="n">
        <v>2613</v>
      </c>
      <c r="I27" s="52" t="n">
        <f aca="false">SUM(F27:H27)</f>
        <v>3011</v>
      </c>
      <c r="J27" s="53" t="n">
        <v>2461</v>
      </c>
    </row>
    <row r="28" customFormat="false" ht="12.85" hidden="false" customHeight="false" outlineLevel="0" collapsed="false">
      <c r="A28" s="46" t="s">
        <v>35</v>
      </c>
      <c r="B28" s="47" t="n">
        <v>12508</v>
      </c>
      <c r="C28" s="48" t="n">
        <v>50233</v>
      </c>
      <c r="D28" s="49" t="n">
        <v>3386</v>
      </c>
      <c r="E28" s="50" t="n">
        <f aca="false">SUM(B28:D28)</f>
        <v>66127</v>
      </c>
      <c r="F28" s="51" t="n">
        <v>4484</v>
      </c>
      <c r="G28" s="51" t="n">
        <v>23596</v>
      </c>
      <c r="H28" s="51" t="n">
        <v>2928</v>
      </c>
      <c r="I28" s="52" t="n">
        <f aca="false">SUM(F28:H28)</f>
        <v>31008</v>
      </c>
      <c r="J28" s="53" t="n">
        <v>42763</v>
      </c>
    </row>
    <row r="29" customFormat="false" ht="12.85" hidden="false" customHeight="false" outlineLevel="0" collapsed="false">
      <c r="A29" s="46" t="s">
        <v>36</v>
      </c>
      <c r="B29" s="47"/>
      <c r="C29" s="48"/>
      <c r="D29" s="49"/>
      <c r="E29" s="50" t="n">
        <f aca="false">SUM(B29:D29)</f>
        <v>0</v>
      </c>
      <c r="F29" s="51" t="n">
        <v>2</v>
      </c>
      <c r="G29" s="51"/>
      <c r="H29" s="51"/>
      <c r="I29" s="52" t="n">
        <f aca="false">SUM(F29:H29)</f>
        <v>2</v>
      </c>
      <c r="J29" s="53" t="n">
        <v>183</v>
      </c>
    </row>
    <row r="30" customFormat="false" ht="12.85" hidden="false" customHeight="false" outlineLevel="0" collapsed="false">
      <c r="A30" s="46" t="s">
        <v>37</v>
      </c>
      <c r="B30" s="47"/>
      <c r="C30" s="48"/>
      <c r="D30" s="49" t="n">
        <v>110</v>
      </c>
      <c r="E30" s="50" t="n">
        <f aca="false">SUM(B30:D30)</f>
        <v>110</v>
      </c>
      <c r="F30" s="51"/>
      <c r="G30" s="51" t="n">
        <v>110</v>
      </c>
      <c r="H30" s="51" t="n">
        <v>100</v>
      </c>
      <c r="I30" s="52" t="n">
        <f aca="false">SUM(F30:H30)</f>
        <v>210</v>
      </c>
      <c r="J30" s="53" t="n">
        <v>77</v>
      </c>
    </row>
    <row r="31" customFormat="false" ht="12.85" hidden="false" customHeight="false" outlineLevel="0" collapsed="false">
      <c r="A31" s="46" t="s">
        <v>38</v>
      </c>
      <c r="B31" s="47" t="n">
        <v>10693</v>
      </c>
      <c r="C31" s="48"/>
      <c r="D31" s="49" t="n">
        <v>818</v>
      </c>
      <c r="E31" s="50" t="n">
        <f aca="false">SUM(B31:D31)</f>
        <v>11511</v>
      </c>
      <c r="F31" s="51" t="n">
        <v>3786</v>
      </c>
      <c r="G31" s="51"/>
      <c r="H31" s="51" t="n">
        <v>122</v>
      </c>
      <c r="I31" s="52" t="n">
        <f aca="false">SUM(F31:H31)</f>
        <v>3908</v>
      </c>
      <c r="J31" s="53" t="n">
        <v>289376</v>
      </c>
    </row>
    <row r="32" customFormat="false" ht="12.85" hidden="false" customHeight="false" outlineLevel="0" collapsed="false">
      <c r="A32" s="46" t="s">
        <v>39</v>
      </c>
      <c r="B32" s="47" t="n">
        <f aca="false">58663+386</f>
        <v>59049</v>
      </c>
      <c r="C32" s="48" t="n">
        <v>137470</v>
      </c>
      <c r="D32" s="49" t="n">
        <f aca="false">8908+51005</f>
        <v>59913</v>
      </c>
      <c r="E32" s="50" t="n">
        <f aca="false">SUM(B32:D32)</f>
        <v>256432</v>
      </c>
      <c r="F32" s="51" t="n">
        <f aca="false">40158+14</f>
        <v>40172</v>
      </c>
      <c r="G32" s="51" t="n">
        <v>37692</v>
      </c>
      <c r="H32" s="51" t="n">
        <f aca="false">3374+53960</f>
        <v>57334</v>
      </c>
      <c r="I32" s="52" t="n">
        <f aca="false">SUM(F32:H32)</f>
        <v>135198</v>
      </c>
      <c r="J32" s="53" t="n">
        <v>422691</v>
      </c>
    </row>
    <row r="33" customFormat="false" ht="12.85" hidden="false" customHeight="false" outlineLevel="0" collapsed="false">
      <c r="A33" s="46" t="s">
        <v>40</v>
      </c>
      <c r="B33" s="47" t="n">
        <f aca="false">638+576</f>
        <v>1214</v>
      </c>
      <c r="C33" s="48" t="n">
        <v>253</v>
      </c>
      <c r="D33" s="49" t="n">
        <v>436</v>
      </c>
      <c r="E33" s="50" t="n">
        <f aca="false">SUM(B33:D33)</f>
        <v>1903</v>
      </c>
      <c r="F33" s="51" t="n">
        <f aca="false">1310+1109</f>
        <v>2419</v>
      </c>
      <c r="G33" s="51" t="n">
        <v>569</v>
      </c>
      <c r="H33" s="51" t="n">
        <v>1503</v>
      </c>
      <c r="I33" s="52" t="n">
        <f aca="false">SUM(F33:H33)</f>
        <v>4491</v>
      </c>
      <c r="J33" s="53" t="n">
        <v>764</v>
      </c>
    </row>
    <row r="34" customFormat="false" ht="12.85" hidden="false" customHeight="false" outlineLevel="0" collapsed="false">
      <c r="A34" s="46" t="s">
        <v>41</v>
      </c>
      <c r="B34" s="47" t="n">
        <v>16198</v>
      </c>
      <c r="C34" s="48" t="n">
        <v>9416</v>
      </c>
      <c r="D34" s="49" t="n">
        <v>1864</v>
      </c>
      <c r="E34" s="50" t="n">
        <f aca="false">SUM(B34:D34)</f>
        <v>27478</v>
      </c>
      <c r="F34" s="51" t="n">
        <v>11600</v>
      </c>
      <c r="G34" s="51" t="n">
        <v>6140</v>
      </c>
      <c r="H34" s="51" t="n">
        <v>2303</v>
      </c>
      <c r="I34" s="52" t="n">
        <f aca="false">SUM(F34:H34)</f>
        <v>20043</v>
      </c>
      <c r="J34" s="53" t="n">
        <v>500</v>
      </c>
    </row>
    <row r="35" customFormat="false" ht="12.85" hidden="false" customHeight="false" outlineLevel="0" collapsed="false">
      <c r="A35" s="46" t="s">
        <v>42</v>
      </c>
      <c r="B35" s="47"/>
      <c r="C35" s="48"/>
      <c r="D35" s="49"/>
      <c r="E35" s="50" t="n">
        <f aca="false">SUM(B35:D35)</f>
        <v>0</v>
      </c>
      <c r="F35" s="51" t="n">
        <f aca="false">15308+1432</f>
        <v>16740</v>
      </c>
      <c r="G35" s="51" t="n">
        <v>17263</v>
      </c>
      <c r="H35" s="51" t="n">
        <f aca="false">2486+11206</f>
        <v>13692</v>
      </c>
      <c r="I35" s="52" t="n">
        <f aca="false">SUM(F35:H35)</f>
        <v>47695</v>
      </c>
      <c r="J35" s="53" t="n">
        <v>8038</v>
      </c>
    </row>
    <row r="36" customFormat="false" ht="12.85" hidden="false" customHeight="false" outlineLevel="0" collapsed="false">
      <c r="A36" s="46" t="s">
        <v>43</v>
      </c>
      <c r="B36" s="47" t="n">
        <v>18</v>
      </c>
      <c r="C36" s="48" t="n">
        <v>15</v>
      </c>
      <c r="D36" s="49" t="n">
        <v>1</v>
      </c>
      <c r="E36" s="50" t="n">
        <f aca="false">SUM(B36:D36)</f>
        <v>34</v>
      </c>
      <c r="F36" s="51" t="n">
        <f aca="false">298+18</f>
        <v>316</v>
      </c>
      <c r="G36" s="51" t="n">
        <v>1366</v>
      </c>
      <c r="H36" s="51" t="n">
        <f aca="false">9+3218</f>
        <v>3227</v>
      </c>
      <c r="I36" s="52" t="n">
        <f aca="false">SUM(F36:H36)</f>
        <v>4909</v>
      </c>
      <c r="J36" s="53" t="n">
        <v>5167</v>
      </c>
    </row>
    <row r="37" customFormat="false" ht="12.85" hidden="false" customHeight="false" outlineLevel="0" collapsed="false">
      <c r="A37" s="46" t="s">
        <v>44</v>
      </c>
      <c r="B37" s="47" t="n">
        <v>2360</v>
      </c>
      <c r="C37" s="48" t="n">
        <v>738</v>
      </c>
      <c r="D37" s="49" t="n">
        <f aca="false">58+4994</f>
        <v>5052</v>
      </c>
      <c r="E37" s="50" t="n">
        <f aca="false">SUM(B37:D37)</f>
        <v>8150</v>
      </c>
      <c r="F37" s="51" t="n">
        <v>129</v>
      </c>
      <c r="G37" s="51" t="n">
        <v>350</v>
      </c>
      <c r="H37" s="51" t="n">
        <v>8900</v>
      </c>
      <c r="I37" s="52" t="n">
        <f aca="false">SUM(F37:H37)</f>
        <v>9379</v>
      </c>
      <c r="J37" s="53" t="n">
        <v>61802</v>
      </c>
    </row>
    <row r="38" customFormat="false" ht="12.85" hidden="false" customHeight="false" outlineLevel="0" collapsed="false">
      <c r="A38" s="46" t="s">
        <v>45</v>
      </c>
      <c r="B38" s="47" t="n">
        <v>191</v>
      </c>
      <c r="C38" s="48" t="n">
        <v>3015</v>
      </c>
      <c r="D38" s="49" t="n">
        <v>1032</v>
      </c>
      <c r="E38" s="50" t="n">
        <f aca="false">SUM(B38:D38)</f>
        <v>4238</v>
      </c>
      <c r="F38" s="51"/>
      <c r="G38" s="51" t="n">
        <v>3046</v>
      </c>
      <c r="H38" s="51" t="n">
        <v>1189</v>
      </c>
      <c r="I38" s="52" t="n">
        <f aca="false">SUM(F38:H38)</f>
        <v>4235</v>
      </c>
      <c r="J38" s="53" t="n">
        <v>199792</v>
      </c>
    </row>
    <row r="39" customFormat="false" ht="12.85" hidden="false" customHeight="false" outlineLevel="0" collapsed="false">
      <c r="A39" s="46" t="s">
        <v>46</v>
      </c>
      <c r="B39" s="47" t="n">
        <f aca="false">5729+121</f>
        <v>5850</v>
      </c>
      <c r="C39" s="48" t="n">
        <v>206</v>
      </c>
      <c r="D39" s="49" t="n">
        <v>25</v>
      </c>
      <c r="E39" s="50" t="n">
        <f aca="false">SUM(B39:D39)</f>
        <v>6081</v>
      </c>
      <c r="F39" s="51" t="n">
        <f aca="false">8164+127</f>
        <v>8291</v>
      </c>
      <c r="G39" s="51" t="n">
        <v>373</v>
      </c>
      <c r="H39" s="51" t="n">
        <v>183</v>
      </c>
      <c r="I39" s="52" t="n">
        <f aca="false">SUM(F39:H39)</f>
        <v>8847</v>
      </c>
      <c r="J39" s="53" t="n">
        <v>444333</v>
      </c>
    </row>
    <row r="40" customFormat="false" ht="12.85" hidden="false" customHeight="false" outlineLevel="0" collapsed="false">
      <c r="A40" s="46" t="s">
        <v>47</v>
      </c>
      <c r="B40" s="47"/>
      <c r="C40" s="48" t="n">
        <v>411</v>
      </c>
      <c r="D40" s="49" t="n">
        <v>4</v>
      </c>
      <c r="E40" s="50" t="n">
        <f aca="false">SUM(B40:D40)</f>
        <v>415</v>
      </c>
      <c r="F40" s="51" t="n">
        <v>34</v>
      </c>
      <c r="G40" s="51" t="n">
        <v>237</v>
      </c>
      <c r="H40" s="51" t="n">
        <v>276</v>
      </c>
      <c r="I40" s="52" t="n">
        <f aca="false">SUM(F40:H40)</f>
        <v>547</v>
      </c>
      <c r="J40" s="53" t="n">
        <v>2758</v>
      </c>
    </row>
    <row r="41" customFormat="false" ht="12.85" hidden="false" customHeight="false" outlineLevel="0" collapsed="false">
      <c r="A41" s="46" t="s">
        <v>48</v>
      </c>
      <c r="B41" s="47" t="n">
        <v>1382</v>
      </c>
      <c r="C41" s="48" t="n">
        <v>333</v>
      </c>
      <c r="D41" s="49" t="n">
        <v>173</v>
      </c>
      <c r="E41" s="50" t="n">
        <f aca="false">SUM(B41:D41)</f>
        <v>1888</v>
      </c>
      <c r="F41" s="51" t="n">
        <v>80</v>
      </c>
      <c r="G41" s="51" t="n">
        <v>8</v>
      </c>
      <c r="H41" s="51" t="n">
        <v>1</v>
      </c>
      <c r="I41" s="52" t="n">
        <f aca="false">SUM(F41:H41)</f>
        <v>89</v>
      </c>
      <c r="J41" s="53" t="n">
        <v>1064</v>
      </c>
    </row>
    <row r="42" customFormat="false" ht="12.85" hidden="false" customHeight="false" outlineLevel="0" collapsed="false">
      <c r="A42" s="46" t="s">
        <v>49</v>
      </c>
      <c r="B42" s="47" t="n">
        <v>8022</v>
      </c>
      <c r="C42" s="48" t="n">
        <v>16069</v>
      </c>
      <c r="D42" s="49" t="n">
        <f aca="false">13+1969</f>
        <v>1982</v>
      </c>
      <c r="E42" s="50" t="n">
        <f aca="false">SUM(B42:D42)</f>
        <v>26073</v>
      </c>
      <c r="F42" s="51" t="n">
        <v>1066</v>
      </c>
      <c r="G42" s="51" t="n">
        <v>2567</v>
      </c>
      <c r="H42" s="51" t="n">
        <f aca="false">279+79</f>
        <v>358</v>
      </c>
      <c r="I42" s="52" t="n">
        <f aca="false">SUM(F42:H42)</f>
        <v>3991</v>
      </c>
      <c r="J42" s="53" t="n">
        <v>66762</v>
      </c>
    </row>
    <row r="43" customFormat="false" ht="12.85" hidden="false" customHeight="false" outlineLevel="0" collapsed="false">
      <c r="A43" s="46" t="s">
        <v>50</v>
      </c>
      <c r="B43" s="47" t="n">
        <v>21337</v>
      </c>
      <c r="C43" s="48" t="n">
        <v>99</v>
      </c>
      <c r="D43" s="49"/>
      <c r="E43" s="50" t="n">
        <f aca="false">SUM(B43:D43)</f>
        <v>21436</v>
      </c>
      <c r="F43" s="51" t="n">
        <v>48881</v>
      </c>
      <c r="G43" s="51" t="n">
        <v>22839</v>
      </c>
      <c r="H43" s="51" t="n">
        <f aca="false">99+99</f>
        <v>198</v>
      </c>
      <c r="I43" s="52" t="n">
        <f aca="false">SUM(F43:H43)</f>
        <v>71918</v>
      </c>
      <c r="J43" s="53" t="n">
        <v>1143985</v>
      </c>
    </row>
    <row r="44" customFormat="false" ht="12.85" hidden="false" customHeight="false" outlineLevel="0" collapsed="false">
      <c r="A44" s="46" t="s">
        <v>51</v>
      </c>
      <c r="B44" s="47"/>
      <c r="C44" s="48"/>
      <c r="D44" s="49"/>
      <c r="E44" s="50" t="n">
        <f aca="false">SUM(B44:D44)</f>
        <v>0</v>
      </c>
      <c r="F44" s="51" t="n">
        <f aca="false">142+214</f>
        <v>356</v>
      </c>
      <c r="G44" s="51" t="n">
        <v>1091</v>
      </c>
      <c r="H44" s="51" t="n">
        <f aca="false">66+1012</f>
        <v>1078</v>
      </c>
      <c r="I44" s="52" t="n">
        <f aca="false">SUM(F44:H44)</f>
        <v>2525</v>
      </c>
      <c r="J44" s="53" t="n">
        <v>2142</v>
      </c>
    </row>
    <row r="45" customFormat="false" ht="12.85" hidden="false" customHeight="false" outlineLevel="0" collapsed="false">
      <c r="A45" s="46" t="s">
        <v>52</v>
      </c>
      <c r="B45" s="47"/>
      <c r="C45" s="48"/>
      <c r="D45" s="49"/>
      <c r="E45" s="50" t="n">
        <f aca="false">SUM(B45:D45)</f>
        <v>0</v>
      </c>
      <c r="F45" s="51"/>
      <c r="G45" s="51"/>
      <c r="H45" s="51" t="n">
        <v>217</v>
      </c>
      <c r="I45" s="52" t="n">
        <f aca="false">SUM(F45:H45)</f>
        <v>217</v>
      </c>
      <c r="J45" s="53" t="n">
        <v>475</v>
      </c>
    </row>
    <row r="46" customFormat="false" ht="12.85" hidden="false" customHeight="false" outlineLevel="0" collapsed="false">
      <c r="A46" s="46" t="s">
        <v>53</v>
      </c>
      <c r="B46" s="47" t="n">
        <v>53483</v>
      </c>
      <c r="C46" s="48" t="n">
        <v>430</v>
      </c>
      <c r="D46" s="49" t="n">
        <v>513</v>
      </c>
      <c r="E46" s="50" t="n">
        <f aca="false">SUM(B46:D46)</f>
        <v>54426</v>
      </c>
      <c r="F46" s="51" t="n">
        <v>34503</v>
      </c>
      <c r="G46" s="51" t="n">
        <v>216</v>
      </c>
      <c r="H46" s="51" t="n">
        <v>2066</v>
      </c>
      <c r="I46" s="52" t="n">
        <f aca="false">SUM(F46:H46)</f>
        <v>36785</v>
      </c>
      <c r="J46" s="53" t="n">
        <v>42460</v>
      </c>
    </row>
    <row r="47" customFormat="false" ht="12.85" hidden="false" customHeight="false" outlineLevel="0" collapsed="false">
      <c r="A47" s="46" t="s">
        <v>54</v>
      </c>
      <c r="B47" s="47"/>
      <c r="C47" s="48" t="n">
        <v>19</v>
      </c>
      <c r="D47" s="49" t="n">
        <v>19</v>
      </c>
      <c r="E47" s="50" t="n">
        <f aca="false">SUM(B47:D47)</f>
        <v>38</v>
      </c>
      <c r="F47" s="51" t="n">
        <v>16</v>
      </c>
      <c r="G47" s="51" t="n">
        <v>53</v>
      </c>
      <c r="H47" s="51" t="n">
        <v>324</v>
      </c>
      <c r="I47" s="52" t="n">
        <f aca="false">SUM(F47:H47)</f>
        <v>393</v>
      </c>
      <c r="J47" s="53" t="n">
        <v>211</v>
      </c>
    </row>
    <row r="48" customFormat="false" ht="12.85" hidden="false" customHeight="false" outlineLevel="0" collapsed="false">
      <c r="A48" s="46" t="s">
        <v>55</v>
      </c>
      <c r="B48" s="47" t="n">
        <v>45914</v>
      </c>
      <c r="C48" s="48" t="n">
        <v>4681</v>
      </c>
      <c r="D48" s="49" t="n">
        <v>1638</v>
      </c>
      <c r="E48" s="50" t="n">
        <f aca="false">SUM(B48:D48)</f>
        <v>52233</v>
      </c>
      <c r="F48" s="51" t="n">
        <v>38133</v>
      </c>
      <c r="G48" s="51" t="n">
        <v>7245</v>
      </c>
      <c r="H48" s="51" t="n">
        <v>1029</v>
      </c>
      <c r="I48" s="52" t="n">
        <f aca="false">SUM(F48:H48)</f>
        <v>46407</v>
      </c>
      <c r="J48" s="53" t="n">
        <v>222310</v>
      </c>
    </row>
    <row r="49" customFormat="false" ht="12.85" hidden="false" customHeight="false" outlineLevel="0" collapsed="false">
      <c r="A49" s="46" t="s">
        <v>56</v>
      </c>
      <c r="B49" s="47"/>
      <c r="C49" s="48"/>
      <c r="D49" s="49"/>
      <c r="E49" s="50" t="n">
        <f aca="false">SUM(B49:D49)</f>
        <v>0</v>
      </c>
      <c r="F49" s="51" t="n">
        <f aca="false">11049+4591</f>
        <v>15640</v>
      </c>
      <c r="G49" s="51" t="n">
        <v>3184</v>
      </c>
      <c r="H49" s="51" t="n">
        <f aca="false">3567+871</f>
        <v>4438</v>
      </c>
      <c r="I49" s="52" t="n">
        <f aca="false">SUM(F49:H49)</f>
        <v>23262</v>
      </c>
      <c r="J49" s="53" t="n">
        <v>279</v>
      </c>
    </row>
    <row r="50" customFormat="false" ht="12.85" hidden="false" customHeight="false" outlineLevel="0" collapsed="false">
      <c r="A50" s="46" t="s">
        <v>57</v>
      </c>
      <c r="B50" s="47"/>
      <c r="C50" s="48"/>
      <c r="D50" s="49"/>
      <c r="E50" s="50" t="n">
        <f aca="false">SUM(B50:D50)</f>
        <v>0</v>
      </c>
      <c r="F50" s="51" t="n">
        <v>1</v>
      </c>
      <c r="G50" s="51"/>
      <c r="H50" s="51"/>
      <c r="I50" s="52" t="n">
        <f aca="false">SUM(F50:H50)</f>
        <v>1</v>
      </c>
      <c r="J50" s="53" t="n">
        <v>216</v>
      </c>
    </row>
    <row r="51" customFormat="false" ht="12.85" hidden="false" customHeight="false" outlineLevel="0" collapsed="false">
      <c r="A51" s="46" t="s">
        <v>58</v>
      </c>
      <c r="B51" s="47"/>
      <c r="C51" s="48"/>
      <c r="D51" s="49"/>
      <c r="E51" s="50" t="n">
        <f aca="false">SUM(B51:D51)</f>
        <v>0</v>
      </c>
      <c r="F51" s="51" t="n">
        <v>138</v>
      </c>
      <c r="G51" s="51" t="n">
        <v>90</v>
      </c>
      <c r="H51" s="51" t="n">
        <v>101</v>
      </c>
      <c r="I51" s="52" t="n">
        <f aca="false">SUM(F51:H51)</f>
        <v>329</v>
      </c>
      <c r="J51" s="53" t="n">
        <v>716</v>
      </c>
    </row>
    <row r="52" customFormat="false" ht="12.85" hidden="false" customHeight="false" outlineLevel="0" collapsed="false">
      <c r="A52" s="46" t="s">
        <v>59</v>
      </c>
      <c r="B52" s="47" t="n">
        <v>71580</v>
      </c>
      <c r="C52" s="48" t="n">
        <v>138907</v>
      </c>
      <c r="D52" s="49" t="n">
        <f aca="false">3200+18759</f>
        <v>21959</v>
      </c>
      <c r="E52" s="50" t="n">
        <f aca="false">SUM(B52:D52)</f>
        <v>232446</v>
      </c>
      <c r="F52" s="51" t="n">
        <v>90590</v>
      </c>
      <c r="G52" s="51" t="n">
        <v>80969</v>
      </c>
      <c r="H52" s="51" t="n">
        <f aca="false">237+28464</f>
        <v>28701</v>
      </c>
      <c r="I52" s="52" t="n">
        <f aca="false">SUM(F52:H52)</f>
        <v>200260</v>
      </c>
      <c r="J52" s="53" t="n">
        <v>396795</v>
      </c>
    </row>
    <row r="53" customFormat="false" ht="12.85" hidden="false" customHeight="false" outlineLevel="0" collapsed="false">
      <c r="A53" s="46" t="s">
        <v>60</v>
      </c>
      <c r="B53" s="47" t="n">
        <v>3241</v>
      </c>
      <c r="C53" s="48" t="n">
        <v>1865</v>
      </c>
      <c r="D53" s="49" t="n">
        <v>956</v>
      </c>
      <c r="E53" s="50" t="n">
        <f aca="false">SUM(B53:D53)</f>
        <v>6062</v>
      </c>
      <c r="F53" s="51" t="n">
        <v>3383</v>
      </c>
      <c r="G53" s="51" t="n">
        <v>4268</v>
      </c>
      <c r="H53" s="51" t="n">
        <v>969</v>
      </c>
      <c r="I53" s="52" t="n">
        <f aca="false">SUM(F53:H53)</f>
        <v>8620</v>
      </c>
      <c r="J53" s="53" t="n">
        <v>8165</v>
      </c>
    </row>
    <row r="54" customFormat="false" ht="12.85" hidden="false" customHeight="false" outlineLevel="0" collapsed="false">
      <c r="A54" s="46" t="s">
        <v>61</v>
      </c>
      <c r="B54" s="47" t="n">
        <f aca="false">6323+13570</f>
        <v>19893</v>
      </c>
      <c r="C54" s="48" t="n">
        <v>62151</v>
      </c>
      <c r="D54" s="49" t="n">
        <f aca="false">6407+38673</f>
        <v>45080</v>
      </c>
      <c r="E54" s="50" t="n">
        <f aca="false">SUM(B54:D54)</f>
        <v>127124</v>
      </c>
      <c r="F54" s="51" t="n">
        <f aca="false">5327+4467</f>
        <v>9794</v>
      </c>
      <c r="G54" s="51" t="n">
        <v>15419</v>
      </c>
      <c r="H54" s="51" t="n">
        <f aca="false">560+2241</f>
        <v>2801</v>
      </c>
      <c r="I54" s="52" t="n">
        <f aca="false">SUM(F54:H54)</f>
        <v>28014</v>
      </c>
      <c r="J54" s="53" t="n">
        <v>110145</v>
      </c>
    </row>
    <row r="55" customFormat="false" ht="12.85" hidden="false" customHeight="false" outlineLevel="0" collapsed="false">
      <c r="A55" s="46" t="s">
        <v>62</v>
      </c>
      <c r="B55" s="47" t="n">
        <v>493590</v>
      </c>
      <c r="C55" s="48" t="n">
        <v>359</v>
      </c>
      <c r="D55" s="49" t="n">
        <f aca="false">309+10950</f>
        <v>11259</v>
      </c>
      <c r="E55" s="50" t="n">
        <f aca="false">SUM(B55:D55)</f>
        <v>505208</v>
      </c>
      <c r="F55" s="51" t="n">
        <f aca="false">303151+206</f>
        <v>303357</v>
      </c>
      <c r="G55" s="51" t="n">
        <v>2328</v>
      </c>
      <c r="H55" s="51" t="n">
        <f aca="false">768+19268</f>
        <v>20036</v>
      </c>
      <c r="I55" s="52" t="n">
        <f aca="false">SUM(F55:H55)</f>
        <v>325721</v>
      </c>
      <c r="J55" s="53" t="n">
        <v>2459926</v>
      </c>
    </row>
    <row r="56" customFormat="false" ht="12.85" hidden="false" customHeight="false" outlineLevel="0" collapsed="false">
      <c r="A56" s="46" t="s">
        <v>63</v>
      </c>
      <c r="B56" s="47" t="n">
        <v>47844</v>
      </c>
      <c r="C56" s="48" t="n">
        <v>212155</v>
      </c>
      <c r="D56" s="49" t="n">
        <f aca="false">651+40183</f>
        <v>40834</v>
      </c>
      <c r="E56" s="50" t="n">
        <f aca="false">SUM(B56:D56)</f>
        <v>300833</v>
      </c>
      <c r="F56" s="51" t="n">
        <v>69764</v>
      </c>
      <c r="G56" s="51" t="n">
        <v>80095</v>
      </c>
      <c r="H56" s="51" t="n">
        <f aca="false">329+73047</f>
        <v>73376</v>
      </c>
      <c r="I56" s="52" t="n">
        <f aca="false">SUM(F56:H56)</f>
        <v>223235</v>
      </c>
      <c r="J56" s="53" t="n">
        <v>806685</v>
      </c>
    </row>
    <row r="57" customFormat="false" ht="12.85" hidden="false" customHeight="false" outlineLevel="0" collapsed="false">
      <c r="A57" s="46" t="s">
        <v>64</v>
      </c>
      <c r="B57" s="47"/>
      <c r="C57" s="48"/>
      <c r="D57" s="49"/>
      <c r="E57" s="50" t="n">
        <f aca="false">SUM(B57:D57)</f>
        <v>0</v>
      </c>
      <c r="F57" s="54" t="n">
        <v>78</v>
      </c>
      <c r="G57" s="51" t="n">
        <v>69</v>
      </c>
      <c r="H57" s="51" t="n">
        <v>61</v>
      </c>
      <c r="I57" s="52" t="n">
        <f aca="false">SUM(F57:H57)</f>
        <v>208</v>
      </c>
      <c r="J57" s="53" t="n">
        <v>1103</v>
      </c>
    </row>
    <row r="58" s="55" customFormat="true" ht="12.85" hidden="false" customHeight="false" outlineLevel="0" collapsed="false">
      <c r="A58" s="46" t="s">
        <v>65</v>
      </c>
      <c r="B58" s="47" t="n">
        <f aca="false">809+3</f>
        <v>812</v>
      </c>
      <c r="C58" s="48" t="n">
        <v>8</v>
      </c>
      <c r="D58" s="49" t="n">
        <v>123</v>
      </c>
      <c r="E58" s="50" t="n">
        <f aca="false">SUM(B58:D58)</f>
        <v>943</v>
      </c>
      <c r="F58" s="51" t="n">
        <f aca="false">800+29</f>
        <v>829</v>
      </c>
      <c r="G58" s="51" t="n">
        <v>16</v>
      </c>
      <c r="H58" s="51" t="n">
        <f aca="false">114+147</f>
        <v>261</v>
      </c>
      <c r="I58" s="52" t="n">
        <f aca="false">SUM(F58:H58)</f>
        <v>1106</v>
      </c>
      <c r="J58" s="53" t="n">
        <v>103</v>
      </c>
    </row>
    <row r="59" customFormat="false" ht="12.85" hidden="false" customHeight="false" outlineLevel="0" collapsed="false">
      <c r="A59" s="46" t="s">
        <v>66</v>
      </c>
      <c r="B59" s="47" t="n">
        <v>37299</v>
      </c>
      <c r="C59" s="48" t="n">
        <v>1011</v>
      </c>
      <c r="D59" s="49" t="n">
        <v>873</v>
      </c>
      <c r="E59" s="50" t="n">
        <f aca="false">SUM(B59:D59)</f>
        <v>39183</v>
      </c>
      <c r="F59" s="51" t="n">
        <v>52807</v>
      </c>
      <c r="G59" s="51" t="n">
        <v>1432</v>
      </c>
      <c r="H59" s="51" t="n">
        <v>1040</v>
      </c>
      <c r="I59" s="52" t="n">
        <f aca="false">SUM(F59:H59)</f>
        <v>55279</v>
      </c>
      <c r="J59" s="53" t="n">
        <v>246775</v>
      </c>
    </row>
    <row r="60" customFormat="false" ht="12.85" hidden="false" customHeight="false" outlineLevel="0" collapsed="false">
      <c r="A60" s="46" t="s">
        <v>67</v>
      </c>
      <c r="B60" s="47" t="n">
        <v>643</v>
      </c>
      <c r="C60" s="48" t="n">
        <v>101</v>
      </c>
      <c r="D60" s="49" t="n">
        <v>126</v>
      </c>
      <c r="E60" s="50" t="n">
        <f aca="false">SUM(B60:D60)</f>
        <v>870</v>
      </c>
      <c r="F60" s="51" t="n">
        <f aca="false">163+2388</f>
        <v>2551</v>
      </c>
      <c r="G60" s="51" t="n">
        <v>101</v>
      </c>
      <c r="H60" s="51" t="n">
        <f aca="false">1420+36+2436</f>
        <v>3892</v>
      </c>
      <c r="I60" s="52" t="n">
        <f aca="false">SUM(F60:H60)</f>
        <v>6544</v>
      </c>
      <c r="J60" s="53" t="n">
        <f aca="false">1819+907</f>
        <v>2726</v>
      </c>
    </row>
    <row r="61" customFormat="false" ht="12.85" hidden="false" customHeight="false" outlineLevel="0" collapsed="false">
      <c r="A61" s="46" t="s">
        <v>68</v>
      </c>
      <c r="B61" s="47" t="n">
        <v>3737</v>
      </c>
      <c r="C61" s="48" t="n">
        <v>240</v>
      </c>
      <c r="D61" s="49" t="n">
        <v>19</v>
      </c>
      <c r="E61" s="50" t="n">
        <f aca="false">SUM(B61:D61)</f>
        <v>3996</v>
      </c>
      <c r="F61" s="51" t="n">
        <v>6732</v>
      </c>
      <c r="G61" s="51" t="n">
        <v>199</v>
      </c>
      <c r="H61" s="51" t="n">
        <v>2524</v>
      </c>
      <c r="I61" s="52" t="n">
        <f aca="false">SUM(F61:H61)</f>
        <v>9455</v>
      </c>
      <c r="J61" s="53" t="n">
        <v>113365</v>
      </c>
    </row>
    <row r="62" customFormat="false" ht="12.85" hidden="false" customHeight="false" outlineLevel="0" collapsed="false">
      <c r="A62" s="46" t="s">
        <v>69</v>
      </c>
      <c r="B62" s="47" t="n">
        <f aca="false">1093+72</f>
        <v>1165</v>
      </c>
      <c r="C62" s="48" t="n">
        <v>1797</v>
      </c>
      <c r="D62" s="49" t="n">
        <v>1571</v>
      </c>
      <c r="E62" s="50" t="n">
        <f aca="false">SUM(B62:D62)</f>
        <v>4533</v>
      </c>
      <c r="F62" s="51" t="n">
        <f aca="false">1146+72</f>
        <v>1218</v>
      </c>
      <c r="G62" s="51" t="n">
        <v>1863</v>
      </c>
      <c r="H62" s="51" t="n">
        <v>1417</v>
      </c>
      <c r="I62" s="52" t="n">
        <f aca="false">SUM(F62:H62)</f>
        <v>4498</v>
      </c>
      <c r="J62" s="53" t="n">
        <v>1389</v>
      </c>
    </row>
    <row r="63" customFormat="false" ht="12.85" hidden="false" customHeight="false" outlineLevel="0" collapsed="false">
      <c r="A63" s="46" t="s">
        <v>70</v>
      </c>
      <c r="B63" s="47" t="n">
        <v>16307</v>
      </c>
      <c r="C63" s="48" t="n">
        <v>3349</v>
      </c>
      <c r="D63" s="49" t="n">
        <v>2816</v>
      </c>
      <c r="E63" s="50" t="n">
        <f aca="false">SUM(B63:D63)</f>
        <v>22472</v>
      </c>
      <c r="F63" s="51" t="n">
        <v>10811</v>
      </c>
      <c r="G63" s="51" t="n">
        <v>1717</v>
      </c>
      <c r="H63" s="51" t="n">
        <v>1510</v>
      </c>
      <c r="I63" s="52" t="n">
        <f aca="false">SUM(F63:H63)</f>
        <v>14038</v>
      </c>
      <c r="J63" s="53" t="n">
        <v>92228</v>
      </c>
    </row>
    <row r="64" customFormat="false" ht="12.85" hidden="false" customHeight="false" outlineLevel="0" collapsed="false">
      <c r="A64" s="46" t="s">
        <v>71</v>
      </c>
      <c r="B64" s="47" t="n">
        <v>2864</v>
      </c>
      <c r="C64" s="48" t="n">
        <v>1125</v>
      </c>
      <c r="D64" s="49" t="n">
        <v>169</v>
      </c>
      <c r="E64" s="50" t="n">
        <f aca="false">SUM(B64:D64)</f>
        <v>4158</v>
      </c>
      <c r="F64" s="51" t="n">
        <v>1151</v>
      </c>
      <c r="G64" s="51" t="n">
        <v>836</v>
      </c>
      <c r="H64" s="51" t="n">
        <v>3956</v>
      </c>
      <c r="I64" s="52" t="n">
        <f aca="false">SUM(F64:H64)</f>
        <v>5943</v>
      </c>
      <c r="J64" s="53" t="n">
        <v>29555</v>
      </c>
    </row>
    <row r="65" customFormat="false" ht="12.85" hidden="false" customHeight="false" outlineLevel="0" collapsed="false">
      <c r="A65" s="46" t="s">
        <v>72</v>
      </c>
      <c r="B65" s="47"/>
      <c r="C65" s="48"/>
      <c r="D65" s="49" t="n">
        <v>1</v>
      </c>
      <c r="E65" s="50" t="n">
        <f aca="false">SUM(B65:D65)</f>
        <v>1</v>
      </c>
      <c r="F65" s="51" t="n">
        <v>30</v>
      </c>
      <c r="G65" s="51" t="n">
        <v>233</v>
      </c>
      <c r="H65" s="51" t="n">
        <v>781</v>
      </c>
      <c r="I65" s="52" t="n">
        <f aca="false">SUM(F65:H65)</f>
        <v>1044</v>
      </c>
      <c r="J65" s="53" t="n">
        <v>1621</v>
      </c>
    </row>
    <row r="66" customFormat="false" ht="12.85" hidden="false" customHeight="false" outlineLevel="0" collapsed="false">
      <c r="A66" s="46" t="s">
        <v>73</v>
      </c>
      <c r="B66" s="47" t="n">
        <f aca="false">38082+3094</f>
        <v>41176</v>
      </c>
      <c r="C66" s="48" t="n">
        <v>7869</v>
      </c>
      <c r="D66" s="49" t="n">
        <v>24247</v>
      </c>
      <c r="E66" s="50" t="n">
        <f aca="false">SUM(B66:D66)</f>
        <v>73292</v>
      </c>
      <c r="F66" s="51" t="n">
        <f aca="false">16713+1273</f>
        <v>17986</v>
      </c>
      <c r="G66" s="51" t="n">
        <v>21649</v>
      </c>
      <c r="H66" s="51" t="n">
        <f aca="false">8580+11146</f>
        <v>19726</v>
      </c>
      <c r="I66" s="52" t="n">
        <f aca="false">SUM(F66:H66)</f>
        <v>59361</v>
      </c>
      <c r="J66" s="53" t="n">
        <v>236256</v>
      </c>
    </row>
    <row r="67" customFormat="false" ht="12.85" hidden="false" customHeight="false" outlineLevel="0" collapsed="false">
      <c r="A67" s="46" t="s">
        <v>74</v>
      </c>
      <c r="B67" s="47" t="n">
        <v>498</v>
      </c>
      <c r="C67" s="48" t="n">
        <v>14</v>
      </c>
      <c r="D67" s="49" t="n">
        <v>7</v>
      </c>
      <c r="E67" s="50" t="n">
        <f aca="false">SUM(B67:D67)</f>
        <v>519</v>
      </c>
      <c r="F67" s="51" t="n">
        <v>208</v>
      </c>
      <c r="G67" s="51" t="n">
        <v>14</v>
      </c>
      <c r="H67" s="51" t="n">
        <v>2070</v>
      </c>
      <c r="I67" s="52" t="n">
        <f aca="false">SUM(F67:H67)</f>
        <v>2292</v>
      </c>
      <c r="J67" s="53" t="n">
        <v>5233</v>
      </c>
    </row>
    <row r="68" customFormat="false" ht="12.85" hidden="false" customHeight="false" outlineLevel="0" collapsed="false">
      <c r="A68" s="46" t="s">
        <v>75</v>
      </c>
      <c r="B68" s="47" t="n">
        <f aca="false">18627+368</f>
        <v>18995</v>
      </c>
      <c r="C68" s="48" t="n">
        <v>3764</v>
      </c>
      <c r="D68" s="49" t="n">
        <v>1255</v>
      </c>
      <c r="E68" s="50" t="n">
        <f aca="false">SUM(B68:D68)</f>
        <v>24014</v>
      </c>
      <c r="F68" s="51" t="n">
        <f aca="false">7353+513</f>
        <v>7866</v>
      </c>
      <c r="G68" s="51" t="n">
        <v>2926</v>
      </c>
      <c r="H68" s="51" t="n">
        <v>1163</v>
      </c>
      <c r="I68" s="52" t="n">
        <f aca="false">SUM(F68:H68)</f>
        <v>11955</v>
      </c>
      <c r="J68" s="53" t="n">
        <v>6666</v>
      </c>
    </row>
    <row r="69" customFormat="false" ht="12.85" hidden="false" customHeight="false" outlineLevel="0" collapsed="false">
      <c r="A69" s="46" t="s">
        <v>76</v>
      </c>
      <c r="B69" s="47" t="n">
        <f aca="false">16469+441</f>
        <v>16910</v>
      </c>
      <c r="C69" s="48" t="n">
        <v>169</v>
      </c>
      <c r="D69" s="49" t="n">
        <v>2075</v>
      </c>
      <c r="E69" s="50" t="n">
        <f aca="false">SUM(B69:D69)</f>
        <v>19154</v>
      </c>
      <c r="F69" s="51" t="n">
        <f aca="false">14056+441</f>
        <v>14497</v>
      </c>
      <c r="G69" s="51" t="n">
        <v>178</v>
      </c>
      <c r="H69" s="51" t="n">
        <v>2701</v>
      </c>
      <c r="I69" s="52" t="n">
        <f aca="false">SUM(F69:H69)</f>
        <v>17376</v>
      </c>
      <c r="J69" s="53" t="n">
        <v>6701</v>
      </c>
    </row>
    <row r="70" customFormat="false" ht="12.85" hidden="false" customHeight="false" outlineLevel="0" collapsed="false">
      <c r="A70" s="46" t="s">
        <v>77</v>
      </c>
      <c r="B70" s="47"/>
      <c r="C70" s="48" t="n">
        <v>38</v>
      </c>
      <c r="D70" s="49"/>
      <c r="E70" s="50" t="n">
        <f aca="false">SUM(B70:D70)</f>
        <v>38</v>
      </c>
      <c r="F70" s="51" t="n">
        <v>15</v>
      </c>
      <c r="G70" s="51" t="n">
        <v>38</v>
      </c>
      <c r="H70" s="51" t="n">
        <v>188</v>
      </c>
      <c r="I70" s="52" t="n">
        <f aca="false">SUM(F70:H70)</f>
        <v>241</v>
      </c>
      <c r="J70" s="53" t="n">
        <v>57</v>
      </c>
    </row>
    <row r="71" customFormat="false" ht="12.85" hidden="false" customHeight="false" outlineLevel="0" collapsed="false">
      <c r="A71" s="46" t="s">
        <v>78</v>
      </c>
      <c r="B71" s="47" t="n">
        <f aca="false">25877+343</f>
        <v>26220</v>
      </c>
      <c r="C71" s="48" t="n">
        <v>3576</v>
      </c>
      <c r="D71" s="49" t="n">
        <v>2416</v>
      </c>
      <c r="E71" s="50" t="n">
        <f aca="false">SUM(B71:D71)</f>
        <v>32212</v>
      </c>
      <c r="F71" s="51" t="n">
        <f aca="false">59843+954</f>
        <v>60797</v>
      </c>
      <c r="G71" s="51" t="n">
        <v>4114</v>
      </c>
      <c r="H71" s="51" t="n">
        <f aca="false">4403+9674</f>
        <v>14077</v>
      </c>
      <c r="I71" s="52" t="n">
        <f aca="false">SUM(F71:H71)</f>
        <v>78988</v>
      </c>
      <c r="J71" s="53" t="n">
        <v>498233</v>
      </c>
    </row>
    <row r="72" customFormat="false" ht="12.85" hidden="false" customHeight="false" outlineLevel="0" collapsed="false">
      <c r="A72" s="46" t="s">
        <v>79</v>
      </c>
      <c r="B72" s="47"/>
      <c r="C72" s="48"/>
      <c r="D72" s="49"/>
      <c r="E72" s="50" t="n">
        <f aca="false">SUM(B72:D72)</f>
        <v>0</v>
      </c>
      <c r="F72" s="51"/>
      <c r="G72" s="51"/>
      <c r="H72" s="51"/>
      <c r="I72" s="52" t="n">
        <f aca="false">SUM(F72:H72)</f>
        <v>0</v>
      </c>
      <c r="J72" s="53" t="n">
        <v>124</v>
      </c>
    </row>
    <row r="73" customFormat="false" ht="12.85" hidden="false" customHeight="false" outlineLevel="0" collapsed="false">
      <c r="A73" s="46" t="s">
        <v>80</v>
      </c>
      <c r="B73" s="47" t="n">
        <v>43835</v>
      </c>
      <c r="C73" s="48"/>
      <c r="D73" s="49" t="n">
        <v>9795</v>
      </c>
      <c r="E73" s="50" t="n">
        <f aca="false">SUM(B73:D73)</f>
        <v>53630</v>
      </c>
      <c r="F73" s="51" t="n">
        <v>55959</v>
      </c>
      <c r="G73" s="51" t="n">
        <v>5</v>
      </c>
      <c r="H73" s="51" t="n">
        <v>1209</v>
      </c>
      <c r="I73" s="52" t="n">
        <f aca="false">SUM(F73:H73)</f>
        <v>57173</v>
      </c>
      <c r="J73" s="53" t="n">
        <v>5540698</v>
      </c>
    </row>
    <row r="74" customFormat="false" ht="9.75" hidden="false" customHeight="true" outlineLevel="0" collapsed="false">
      <c r="A74" s="46" t="s">
        <v>81</v>
      </c>
      <c r="B74" s="47"/>
      <c r="C74" s="48"/>
      <c r="D74" s="49" t="n">
        <f aca="false">160+1</f>
        <v>161</v>
      </c>
      <c r="E74" s="50" t="n">
        <f aca="false">SUM(B74:D74)</f>
        <v>161</v>
      </c>
      <c r="F74" s="51" t="n">
        <v>11</v>
      </c>
      <c r="G74" s="51"/>
      <c r="H74" s="51" t="n">
        <f aca="false">39+91</f>
        <v>130</v>
      </c>
      <c r="I74" s="52" t="n">
        <f aca="false">SUM(F74:H74)</f>
        <v>141</v>
      </c>
      <c r="J74" s="53" t="n">
        <v>362</v>
      </c>
    </row>
    <row r="75" customFormat="false" ht="12.85" hidden="false" customHeight="false" outlineLevel="0" collapsed="false">
      <c r="A75" s="46" t="s">
        <v>82</v>
      </c>
      <c r="B75" s="47"/>
      <c r="C75" s="48"/>
      <c r="D75" s="49"/>
      <c r="E75" s="50" t="n">
        <f aca="false">SUM(B75:D75)</f>
        <v>0</v>
      </c>
      <c r="F75" s="51" t="n">
        <v>70</v>
      </c>
      <c r="G75" s="51"/>
      <c r="H75" s="51" t="n">
        <v>207</v>
      </c>
      <c r="I75" s="52" t="n">
        <f aca="false">SUM(F75:H75)</f>
        <v>277</v>
      </c>
      <c r="J75" s="53" t="n">
        <v>1910</v>
      </c>
    </row>
    <row r="76" customFormat="false" ht="12.85" hidden="false" customHeight="false" outlineLevel="0" collapsed="false">
      <c r="A76" s="46" t="s">
        <v>83</v>
      </c>
      <c r="B76" s="47" t="n">
        <v>409</v>
      </c>
      <c r="C76" s="48" t="n">
        <v>29</v>
      </c>
      <c r="D76" s="49"/>
      <c r="E76" s="50" t="n">
        <f aca="false">SUM(B76:D76)</f>
        <v>438</v>
      </c>
      <c r="F76" s="51" t="n">
        <v>459</v>
      </c>
      <c r="G76" s="51" t="n">
        <v>733</v>
      </c>
      <c r="H76" s="51" t="n">
        <f aca="false">19+7</f>
        <v>26</v>
      </c>
      <c r="I76" s="52" t="n">
        <f aca="false">SUM(F76:H76)</f>
        <v>1218</v>
      </c>
      <c r="J76" s="53" t="n">
        <v>5589</v>
      </c>
    </row>
    <row r="77" customFormat="false" ht="12.85" hidden="false" customHeight="false" outlineLevel="0" collapsed="false">
      <c r="A77" s="46" t="s">
        <v>84</v>
      </c>
      <c r="B77" s="47"/>
      <c r="C77" s="48" t="n">
        <v>90</v>
      </c>
      <c r="D77" s="49" t="n">
        <v>49</v>
      </c>
      <c r="E77" s="50" t="n">
        <f aca="false">SUM(B77:D77)</f>
        <v>139</v>
      </c>
      <c r="F77" s="51"/>
      <c r="G77" s="51" t="n">
        <v>132</v>
      </c>
      <c r="H77" s="51" t="n">
        <v>60</v>
      </c>
      <c r="I77" s="52" t="n">
        <f aca="false">SUM(F77:H77)</f>
        <v>192</v>
      </c>
      <c r="J77" s="53" t="n">
        <v>1801</v>
      </c>
    </row>
    <row r="78" customFormat="false" ht="12.85" hidden="false" customHeight="false" outlineLevel="0" collapsed="false">
      <c r="A78" s="46" t="s">
        <v>85</v>
      </c>
      <c r="B78" s="47"/>
      <c r="C78" s="48"/>
      <c r="D78" s="49"/>
      <c r="E78" s="50" t="n">
        <f aca="false">SUM(B78:D78)</f>
        <v>0</v>
      </c>
      <c r="F78" s="51"/>
      <c r="G78" s="51"/>
      <c r="H78" s="51"/>
      <c r="I78" s="52" t="n">
        <f aca="false">SUM(F78:H78)</f>
        <v>0</v>
      </c>
      <c r="J78" s="53"/>
    </row>
    <row r="79" customFormat="false" ht="12.85" hidden="false" customHeight="false" outlineLevel="0" collapsed="false">
      <c r="A79" s="46" t="s">
        <v>86</v>
      </c>
      <c r="B79" s="47" t="n">
        <v>160</v>
      </c>
      <c r="C79" s="48"/>
      <c r="D79" s="49" t="n">
        <v>70</v>
      </c>
      <c r="E79" s="50" t="n">
        <f aca="false">SUM(B79:D79)</f>
        <v>230</v>
      </c>
      <c r="F79" s="51" t="n">
        <f aca="false">313+160</f>
        <v>473</v>
      </c>
      <c r="G79" s="51" t="n">
        <v>318</v>
      </c>
      <c r="H79" s="51" t="n">
        <f aca="false">1298+2394</f>
        <v>3692</v>
      </c>
      <c r="I79" s="52" t="n">
        <f aca="false">SUM(F79:H79)</f>
        <v>4483</v>
      </c>
      <c r="J79" s="53" t="n">
        <v>1220</v>
      </c>
    </row>
    <row r="80" customFormat="false" ht="12.85" hidden="false" customHeight="false" outlineLevel="0" collapsed="false">
      <c r="A80" s="46" t="s">
        <v>87</v>
      </c>
      <c r="B80" s="47" t="n">
        <v>2879</v>
      </c>
      <c r="C80" s="48" t="n">
        <v>100</v>
      </c>
      <c r="D80" s="49" t="n">
        <f aca="false">161+58</f>
        <v>219</v>
      </c>
      <c r="E80" s="50" t="n">
        <f aca="false">SUM(B80:D80)</f>
        <v>3198</v>
      </c>
      <c r="F80" s="51" t="n">
        <f aca="false">3432+19</f>
        <v>3451</v>
      </c>
      <c r="G80" s="51" t="n">
        <v>142</v>
      </c>
      <c r="H80" s="51" t="n">
        <f aca="false">263+1846</f>
        <v>2109</v>
      </c>
      <c r="I80" s="52" t="n">
        <f aca="false">SUM(F80:H80)</f>
        <v>5702</v>
      </c>
      <c r="J80" s="53" t="n">
        <v>55290</v>
      </c>
    </row>
    <row r="81" customFormat="false" ht="12.85" hidden="false" customHeight="false" outlineLevel="0" collapsed="false">
      <c r="A81" s="46" t="s">
        <v>88</v>
      </c>
      <c r="B81" s="47"/>
      <c r="C81" s="48"/>
      <c r="D81" s="49"/>
      <c r="E81" s="50" t="n">
        <f aca="false">SUM(B81:D81)</f>
        <v>0</v>
      </c>
      <c r="F81" s="51" t="n">
        <f aca="false">6052+94+7+10</f>
        <v>6163</v>
      </c>
      <c r="G81" s="51" t="n">
        <v>18022</v>
      </c>
      <c r="H81" s="51" t="n">
        <v>746</v>
      </c>
      <c r="I81" s="52" t="n">
        <f aca="false">SUM(F81:H81)</f>
        <v>24931</v>
      </c>
      <c r="J81" s="53" t="n">
        <f aca="false">10711+9</f>
        <v>10720</v>
      </c>
    </row>
    <row r="82" customFormat="false" ht="12.85" hidden="false" customHeight="false" outlineLevel="0" collapsed="false">
      <c r="A82" s="46" t="s">
        <v>89</v>
      </c>
      <c r="B82" s="47"/>
      <c r="C82" s="48"/>
      <c r="D82" s="49"/>
      <c r="E82" s="50" t="n">
        <f aca="false">SUM(B82:D82)</f>
        <v>0</v>
      </c>
      <c r="F82" s="51" t="n">
        <v>1</v>
      </c>
      <c r="G82" s="51" t="n">
        <v>11</v>
      </c>
      <c r="H82" s="51"/>
      <c r="I82" s="52" t="n">
        <f aca="false">SUM(F82:H82)</f>
        <v>12</v>
      </c>
      <c r="J82" s="53" t="n">
        <v>115</v>
      </c>
    </row>
    <row r="83" customFormat="false" ht="12.85" hidden="false" customHeight="false" outlineLevel="0" collapsed="false">
      <c r="A83" s="46" t="s">
        <v>90</v>
      </c>
      <c r="B83" s="47"/>
      <c r="C83" s="48"/>
      <c r="D83" s="49"/>
      <c r="E83" s="50" t="n">
        <f aca="false">SUM(B83:D83)</f>
        <v>0</v>
      </c>
      <c r="F83" s="51" t="n">
        <v>14</v>
      </c>
      <c r="G83" s="51" t="n">
        <v>13</v>
      </c>
      <c r="H83" s="51" t="n">
        <v>22</v>
      </c>
      <c r="I83" s="52" t="n">
        <f aca="false">SUM(F83:H83)</f>
        <v>49</v>
      </c>
      <c r="J83" s="53" t="n">
        <v>128</v>
      </c>
    </row>
    <row r="84" customFormat="false" ht="12.85" hidden="false" customHeight="false" outlineLevel="0" collapsed="false">
      <c r="A84" s="46" t="s">
        <v>91</v>
      </c>
      <c r="B84" s="47"/>
      <c r="C84" s="48"/>
      <c r="D84" s="49"/>
      <c r="E84" s="50" t="n">
        <f aca="false">SUM(B84:D84)</f>
        <v>0</v>
      </c>
      <c r="F84" s="51" t="n">
        <f aca="false">9792+399</f>
        <v>10191</v>
      </c>
      <c r="G84" s="51" t="n">
        <v>4548</v>
      </c>
      <c r="H84" s="51" t="n">
        <v>49983</v>
      </c>
      <c r="I84" s="52" t="n">
        <f aca="false">SUM(F84:H84)</f>
        <v>64722</v>
      </c>
      <c r="J84" s="53" t="n">
        <v>82830</v>
      </c>
    </row>
    <row r="85" customFormat="false" ht="12.85" hidden="false" customHeight="false" outlineLevel="0" collapsed="false">
      <c r="A85" s="46" t="s">
        <v>92</v>
      </c>
      <c r="B85" s="47" t="n">
        <v>606</v>
      </c>
      <c r="C85" s="48" t="n">
        <v>32</v>
      </c>
      <c r="D85" s="49" t="n">
        <v>60</v>
      </c>
      <c r="E85" s="50" t="n">
        <f aca="false">SUM(B85:D85)</f>
        <v>698</v>
      </c>
      <c r="F85" s="51" t="n">
        <f aca="false">6+1181</f>
        <v>1187</v>
      </c>
      <c r="G85" s="51" t="n">
        <v>582</v>
      </c>
      <c r="H85" s="51" t="n">
        <f aca="false">5+407</f>
        <v>412</v>
      </c>
      <c r="I85" s="52" t="n">
        <f aca="false">SUM(F85:H85)</f>
        <v>2181</v>
      </c>
      <c r="J85" s="53" t="n">
        <v>11566</v>
      </c>
    </row>
    <row r="86" customFormat="false" ht="12.85" hidden="false" customHeight="false" outlineLevel="0" collapsed="false">
      <c r="A86" s="46" t="s">
        <v>93</v>
      </c>
      <c r="B86" s="47" t="n">
        <f aca="false">5722+1</f>
        <v>5723</v>
      </c>
      <c r="C86" s="48"/>
      <c r="D86" s="49" t="n">
        <f aca="false">21+38</f>
        <v>59</v>
      </c>
      <c r="E86" s="50" t="n">
        <f aca="false">SUM(B86:D86)</f>
        <v>5782</v>
      </c>
      <c r="F86" s="51" t="n">
        <f aca="false">7349+1</f>
        <v>7350</v>
      </c>
      <c r="G86" s="51" t="n">
        <v>71</v>
      </c>
      <c r="H86" s="51" t="n">
        <f aca="false">21+16394</f>
        <v>16415</v>
      </c>
      <c r="I86" s="52" t="n">
        <f aca="false">SUM(F86:H86)</f>
        <v>23836</v>
      </c>
      <c r="J86" s="53" t="n">
        <v>10678</v>
      </c>
    </row>
    <row r="87" customFormat="false" ht="12.85" hidden="false" customHeight="false" outlineLevel="0" collapsed="false">
      <c r="A87" s="46" t="s">
        <v>94</v>
      </c>
      <c r="B87" s="47" t="n">
        <v>185</v>
      </c>
      <c r="C87" s="48"/>
      <c r="D87" s="49" t="n">
        <v>34</v>
      </c>
      <c r="E87" s="50" t="n">
        <f aca="false">SUM(B87:D87)</f>
        <v>219</v>
      </c>
      <c r="F87" s="51" t="n">
        <v>185</v>
      </c>
      <c r="G87" s="51"/>
      <c r="H87" s="51" t="n">
        <v>34</v>
      </c>
      <c r="I87" s="52" t="n">
        <f aca="false">SUM(F87:H87)</f>
        <v>219</v>
      </c>
      <c r="J87" s="53"/>
    </row>
    <row r="88" customFormat="false" ht="12.85" hidden="false" customHeight="false" outlineLevel="0" collapsed="false">
      <c r="A88" s="46" t="s">
        <v>95</v>
      </c>
      <c r="B88" s="47" t="n">
        <v>31384</v>
      </c>
      <c r="C88" s="48" t="n">
        <v>19822</v>
      </c>
      <c r="D88" s="49" t="n">
        <f aca="false">2385+1595</f>
        <v>3980</v>
      </c>
      <c r="E88" s="50" t="n">
        <f aca="false">SUM(B88:D88)</f>
        <v>55186</v>
      </c>
      <c r="F88" s="51" t="n">
        <v>19293</v>
      </c>
      <c r="G88" s="51" t="n">
        <v>10206</v>
      </c>
      <c r="H88" s="51" t="n">
        <f aca="false">1384+1269</f>
        <v>2653</v>
      </c>
      <c r="I88" s="52" t="n">
        <f aca="false">SUM(F88:H88)</f>
        <v>32152</v>
      </c>
      <c r="J88" s="53" t="n">
        <v>132125</v>
      </c>
    </row>
    <row r="89" customFormat="false" ht="12.85" hidden="false" customHeight="false" outlineLevel="0" collapsed="false">
      <c r="A89" s="46" t="s">
        <v>96</v>
      </c>
      <c r="B89" s="47" t="n">
        <v>13921</v>
      </c>
      <c r="C89" s="48"/>
      <c r="D89" s="49" t="n">
        <v>7</v>
      </c>
      <c r="E89" s="50" t="n">
        <f aca="false">SUM(B89:D89)</f>
        <v>13928</v>
      </c>
      <c r="F89" s="51" t="n">
        <v>27355</v>
      </c>
      <c r="G89" s="51"/>
      <c r="H89" s="51" t="n">
        <v>7002</v>
      </c>
      <c r="I89" s="52" t="n">
        <f aca="false">SUM(F89:H89)</f>
        <v>34357</v>
      </c>
      <c r="J89" s="53" t="n">
        <v>446126</v>
      </c>
    </row>
    <row r="90" customFormat="false" ht="12.85" hidden="false" customHeight="false" outlineLevel="0" collapsed="false">
      <c r="A90" s="46" t="s">
        <v>97</v>
      </c>
      <c r="B90" s="47" t="n">
        <v>18263</v>
      </c>
      <c r="C90" s="48"/>
      <c r="D90" s="49" t="n">
        <v>17</v>
      </c>
      <c r="E90" s="50" t="n">
        <f aca="false">SUM(B90:D90)</f>
        <v>18280</v>
      </c>
      <c r="F90" s="51" t="n">
        <f aca="false">51461+4373</f>
        <v>55834</v>
      </c>
      <c r="G90" s="51" t="n">
        <v>386</v>
      </c>
      <c r="H90" s="51" t="n">
        <v>4836</v>
      </c>
      <c r="I90" s="52" t="n">
        <f aca="false">SUM(F90:H90)</f>
        <v>61056</v>
      </c>
      <c r="J90" s="53" t="n">
        <v>677022</v>
      </c>
    </row>
    <row r="91" customFormat="false" ht="12.85" hidden="false" customHeight="false" outlineLevel="0" collapsed="false">
      <c r="A91" s="46" t="s">
        <v>98</v>
      </c>
      <c r="B91" s="47" t="n">
        <v>31466</v>
      </c>
      <c r="C91" s="48" t="n">
        <v>93</v>
      </c>
      <c r="D91" s="49" t="n">
        <f aca="false">314+3</f>
        <v>317</v>
      </c>
      <c r="E91" s="50" t="n">
        <f aca="false">SUM(B91:D91)</f>
        <v>31876</v>
      </c>
      <c r="F91" s="51" t="n">
        <v>56678</v>
      </c>
      <c r="G91" s="51" t="n">
        <v>1438</v>
      </c>
      <c r="H91" s="51" t="n">
        <f aca="false">3+2840</f>
        <v>2843</v>
      </c>
      <c r="I91" s="52" t="n">
        <f aca="false">SUM(F91:H91)</f>
        <v>60959</v>
      </c>
      <c r="J91" s="53" t="n">
        <v>376432</v>
      </c>
    </row>
    <row r="92" customFormat="false" ht="12.85" hidden="false" customHeight="false" outlineLevel="0" collapsed="false">
      <c r="A92" s="46" t="s">
        <v>99</v>
      </c>
      <c r="B92" s="47"/>
      <c r="C92" s="48" t="n">
        <v>292</v>
      </c>
      <c r="D92" s="49"/>
      <c r="E92" s="50" t="n">
        <f aca="false">SUM(B92:D92)</f>
        <v>292</v>
      </c>
      <c r="F92" s="51" t="n">
        <v>8</v>
      </c>
      <c r="G92" s="51" t="n">
        <v>508</v>
      </c>
      <c r="H92" s="51" t="n">
        <v>34</v>
      </c>
      <c r="I92" s="52" t="n">
        <f aca="false">SUM(F92:H92)</f>
        <v>550</v>
      </c>
      <c r="J92" s="53" t="n">
        <v>364</v>
      </c>
    </row>
    <row r="93" s="62" customFormat="true" ht="12.85" hidden="false" customHeight="false" outlineLevel="0" collapsed="false">
      <c r="A93" s="56" t="s">
        <v>100</v>
      </c>
      <c r="B93" s="57" t="n">
        <v>52493</v>
      </c>
      <c r="C93" s="58" t="n">
        <v>5</v>
      </c>
      <c r="D93" s="59" t="n">
        <f aca="false">2+1469</f>
        <v>1471</v>
      </c>
      <c r="E93" s="50" t="n">
        <f aca="false">SUM(B93:D93)</f>
        <v>53969</v>
      </c>
      <c r="F93" s="60" t="n">
        <v>21856</v>
      </c>
      <c r="G93" s="60" t="n">
        <v>5</v>
      </c>
      <c r="H93" s="60" t="n">
        <f aca="false">2+16929</f>
        <v>16931</v>
      </c>
      <c r="I93" s="52" t="n">
        <f aca="false">SUM(F93:H93)</f>
        <v>38792</v>
      </c>
      <c r="J93" s="61" t="n">
        <v>651702</v>
      </c>
    </row>
    <row r="94" customFormat="false" ht="12.85" hidden="false" customHeight="false" outlineLevel="0" collapsed="false">
      <c r="A94" s="46" t="s">
        <v>101</v>
      </c>
      <c r="B94" s="47" t="n">
        <v>289</v>
      </c>
      <c r="C94" s="48" t="n">
        <v>21</v>
      </c>
      <c r="D94" s="49" t="n">
        <v>88</v>
      </c>
      <c r="E94" s="50" t="n">
        <f aca="false">SUM(B94:D94)</f>
        <v>398</v>
      </c>
      <c r="F94" s="51" t="n">
        <v>485</v>
      </c>
      <c r="G94" s="51" t="n">
        <v>21</v>
      </c>
      <c r="H94" s="51" t="n">
        <v>89</v>
      </c>
      <c r="I94" s="52" t="n">
        <f aca="false">SUM(F94:H94)</f>
        <v>595</v>
      </c>
      <c r="J94" s="53" t="n">
        <v>564</v>
      </c>
    </row>
    <row r="95" customFormat="false" ht="12.85" hidden="false" customHeight="false" outlineLevel="0" collapsed="false">
      <c r="A95" s="46" t="s">
        <v>102</v>
      </c>
      <c r="B95" s="47" t="n">
        <f aca="false">6837+6</f>
        <v>6843</v>
      </c>
      <c r="C95" s="48" t="n">
        <v>269</v>
      </c>
      <c r="D95" s="49" t="n">
        <v>80</v>
      </c>
      <c r="E95" s="50" t="n">
        <f aca="false">SUM(B95:D95)</f>
        <v>7192</v>
      </c>
      <c r="F95" s="51" t="n">
        <f aca="false">9022+6</f>
        <v>9028</v>
      </c>
      <c r="G95" s="51" t="n">
        <v>636</v>
      </c>
      <c r="H95" s="51" t="n">
        <v>1692</v>
      </c>
      <c r="I95" s="52" t="n">
        <f aca="false">SUM(F95:H95)</f>
        <v>11356</v>
      </c>
      <c r="J95" s="53" t="n">
        <v>30324</v>
      </c>
    </row>
    <row r="96" customFormat="false" ht="12.85" hidden="false" customHeight="false" outlineLevel="0" collapsed="false">
      <c r="A96" s="46" t="s">
        <v>103</v>
      </c>
      <c r="B96" s="47" t="n">
        <f aca="false">455+21</f>
        <v>476</v>
      </c>
      <c r="C96" s="48" t="n">
        <v>26</v>
      </c>
      <c r="D96" s="49" t="n">
        <v>4</v>
      </c>
      <c r="E96" s="50" t="n">
        <f aca="false">SUM(B96:D96)</f>
        <v>506</v>
      </c>
      <c r="F96" s="51" t="n">
        <f aca="false">871+28+68</f>
        <v>967</v>
      </c>
      <c r="G96" s="51" t="n">
        <f aca="false">586+15</f>
        <v>601</v>
      </c>
      <c r="H96" s="51" t="n">
        <f aca="false">375+989+27</f>
        <v>1391</v>
      </c>
      <c r="I96" s="52" t="n">
        <f aca="false">SUM(F96:H96)</f>
        <v>2959</v>
      </c>
      <c r="J96" s="53" t="n">
        <f aca="false">4790+287</f>
        <v>5077</v>
      </c>
    </row>
    <row r="97" customFormat="false" ht="12.85" hidden="false" customHeight="false" outlineLevel="0" collapsed="false">
      <c r="A97" s="46" t="s">
        <v>104</v>
      </c>
      <c r="B97" s="47"/>
      <c r="C97" s="48"/>
      <c r="D97" s="49"/>
      <c r="E97" s="50" t="n">
        <f aca="false">SUM(B97:D97)</f>
        <v>0</v>
      </c>
      <c r="F97" s="51" t="n">
        <v>50</v>
      </c>
      <c r="G97" s="51"/>
      <c r="H97" s="51" t="n">
        <v>195</v>
      </c>
      <c r="I97" s="52" t="n">
        <f aca="false">SUM(F97:H97)</f>
        <v>245</v>
      </c>
      <c r="J97" s="53" t="n">
        <v>1674</v>
      </c>
    </row>
    <row r="98" customFormat="false" ht="12.85" hidden="false" customHeight="false" outlineLevel="0" collapsed="false">
      <c r="A98" s="46" t="s">
        <v>105</v>
      </c>
      <c r="B98" s="47"/>
      <c r="C98" s="48"/>
      <c r="D98" s="49"/>
      <c r="E98" s="50" t="n">
        <f aca="false">SUM(B98:D98)</f>
        <v>0</v>
      </c>
      <c r="F98" s="51" t="n">
        <v>2</v>
      </c>
      <c r="G98" s="51"/>
      <c r="H98" s="51"/>
      <c r="I98" s="52" t="n">
        <f aca="false">SUM(F98:H98)</f>
        <v>2</v>
      </c>
      <c r="J98" s="53" t="n">
        <v>48</v>
      </c>
    </row>
    <row r="99" customFormat="false" ht="11.25" hidden="false" customHeight="true" outlineLevel="0" collapsed="false">
      <c r="A99" s="46" t="s">
        <v>106</v>
      </c>
      <c r="B99" s="47"/>
      <c r="C99" s="48"/>
      <c r="D99" s="49"/>
      <c r="E99" s="50" t="n">
        <f aca="false">SUM(B99:D99)</f>
        <v>0</v>
      </c>
      <c r="F99" s="51" t="n">
        <v>1293</v>
      </c>
      <c r="G99" s="51"/>
      <c r="H99" s="51" t="n">
        <f aca="false">33+35517</f>
        <v>35550</v>
      </c>
      <c r="I99" s="52" t="n">
        <f aca="false">SUM(F99:H99)</f>
        <v>36843</v>
      </c>
      <c r="J99" s="53" t="n">
        <v>96403</v>
      </c>
    </row>
    <row r="100" customFormat="false" ht="12.85" hidden="false" customHeight="false" outlineLevel="0" collapsed="false">
      <c r="A100" s="46" t="s">
        <v>107</v>
      </c>
      <c r="B100" s="47"/>
      <c r="C100" s="48"/>
      <c r="D100" s="49"/>
      <c r="E100" s="50" t="n">
        <f aca="false">SUM(B100:D100)</f>
        <v>0</v>
      </c>
      <c r="F100" s="51" t="n">
        <v>958</v>
      </c>
      <c r="G100" s="51" t="n">
        <v>1949</v>
      </c>
      <c r="H100" s="51" t="n">
        <f aca="false">200+54476</f>
        <v>54676</v>
      </c>
      <c r="I100" s="52" t="n">
        <f aca="false">SUM(F100:H100)</f>
        <v>57583</v>
      </c>
      <c r="J100" s="53" t="n">
        <v>33968</v>
      </c>
    </row>
    <row r="101" customFormat="false" ht="11.25" hidden="false" customHeight="true" outlineLevel="0" collapsed="false">
      <c r="A101" s="46" t="s">
        <v>108</v>
      </c>
      <c r="B101" s="47" t="n">
        <v>394</v>
      </c>
      <c r="C101" s="48" t="n">
        <v>20</v>
      </c>
      <c r="D101" s="49" t="n">
        <v>47</v>
      </c>
      <c r="E101" s="50" t="n">
        <f aca="false">SUM(B101:D101)</f>
        <v>461</v>
      </c>
      <c r="F101" s="51" t="n">
        <f aca="false">29507+205</f>
        <v>29712</v>
      </c>
      <c r="G101" s="51" t="n">
        <v>42573</v>
      </c>
      <c r="H101" s="51" t="n">
        <v>23175</v>
      </c>
      <c r="I101" s="52" t="n">
        <f aca="false">SUM(F101:H101)</f>
        <v>95460</v>
      </c>
      <c r="J101" s="53" t="n">
        <v>123135</v>
      </c>
    </row>
    <row r="102" customFormat="false" ht="12.85" hidden="false" customHeight="false" outlineLevel="0" collapsed="false">
      <c r="A102" s="46" t="s">
        <v>109</v>
      </c>
      <c r="B102" s="47"/>
      <c r="C102" s="48"/>
      <c r="D102" s="49"/>
      <c r="E102" s="50" t="n">
        <f aca="false">SUM(B102:D102)</f>
        <v>0</v>
      </c>
      <c r="F102" s="51" t="n">
        <v>61</v>
      </c>
      <c r="G102" s="51" t="n">
        <v>41</v>
      </c>
      <c r="H102" s="51" t="n">
        <f aca="false">34+42</f>
        <v>76</v>
      </c>
      <c r="I102" s="52" t="n">
        <f aca="false">SUM(F102:H102)</f>
        <v>178</v>
      </c>
      <c r="J102" s="53" t="n">
        <v>565</v>
      </c>
    </row>
    <row r="103" customFormat="false" ht="12.85" hidden="false" customHeight="false" outlineLevel="0" collapsed="false">
      <c r="A103" s="46" t="s">
        <v>110</v>
      </c>
      <c r="B103" s="47" t="n">
        <v>13466</v>
      </c>
      <c r="C103" s="48" t="n">
        <v>11291</v>
      </c>
      <c r="D103" s="49" t="n">
        <v>8984</v>
      </c>
      <c r="E103" s="50" t="n">
        <f aca="false">SUM(B103:D103)</f>
        <v>33741</v>
      </c>
      <c r="F103" s="51" t="n">
        <v>10199</v>
      </c>
      <c r="G103" s="51" t="n">
        <v>5340</v>
      </c>
      <c r="H103" s="51" t="n">
        <v>2678</v>
      </c>
      <c r="I103" s="52" t="n">
        <f aca="false">SUM(F103:H103)</f>
        <v>18217</v>
      </c>
      <c r="J103" s="53" t="n">
        <v>4487</v>
      </c>
    </row>
    <row r="104" customFormat="false" ht="12.85" hidden="false" customHeight="false" outlineLevel="0" collapsed="false">
      <c r="A104" s="46" t="s">
        <v>111</v>
      </c>
      <c r="B104" s="47" t="n">
        <f aca="false">766+956</f>
        <v>1722</v>
      </c>
      <c r="C104" s="48" t="n">
        <v>813</v>
      </c>
      <c r="D104" s="49" t="n">
        <f aca="false">20+1001</f>
        <v>1021</v>
      </c>
      <c r="E104" s="50" t="n">
        <f aca="false">SUM(B104:D104)</f>
        <v>3556</v>
      </c>
      <c r="F104" s="51" t="n">
        <f aca="false">1969+956</f>
        <v>2925</v>
      </c>
      <c r="G104" s="51" t="n">
        <v>1374</v>
      </c>
      <c r="H104" s="51" t="n">
        <v>1775</v>
      </c>
      <c r="I104" s="52" t="n">
        <f aca="false">SUM(F104:H104)</f>
        <v>6074</v>
      </c>
      <c r="J104" s="53" t="n">
        <v>19754</v>
      </c>
    </row>
    <row r="105" customFormat="false" ht="12.85" hidden="false" customHeight="false" outlineLevel="0" collapsed="false">
      <c r="A105" s="46" t="s">
        <v>112</v>
      </c>
      <c r="B105" s="47" t="n">
        <v>70209</v>
      </c>
      <c r="C105" s="48" t="n">
        <v>27662</v>
      </c>
      <c r="D105" s="49" t="n">
        <v>4931</v>
      </c>
      <c r="E105" s="50" t="n">
        <f aca="false">SUM(B105:D105)</f>
        <v>102802</v>
      </c>
      <c r="F105" s="51" t="n">
        <f aca="false">80375+747</f>
        <v>81122</v>
      </c>
      <c r="G105" s="51" t="n">
        <v>25154</v>
      </c>
      <c r="H105" s="51" t="n">
        <v>15410</v>
      </c>
      <c r="I105" s="52" t="n">
        <f aca="false">SUM(F105:H105)</f>
        <v>121686</v>
      </c>
      <c r="J105" s="53" t="n">
        <v>165487</v>
      </c>
    </row>
    <row r="106" customFormat="false" ht="10.5" hidden="false" customHeight="true" outlineLevel="0" collapsed="false">
      <c r="A106" s="46" t="s">
        <v>113</v>
      </c>
      <c r="B106" s="47" t="n">
        <v>132186</v>
      </c>
      <c r="C106" s="48" t="n">
        <v>29977</v>
      </c>
      <c r="D106" s="49" t="n">
        <v>12917</v>
      </c>
      <c r="E106" s="50" t="n">
        <f aca="false">SUM(B106:D106)</f>
        <v>175080</v>
      </c>
      <c r="F106" s="51" t="n">
        <v>75806</v>
      </c>
      <c r="G106" s="51" t="n">
        <v>19882</v>
      </c>
      <c r="H106" s="51" t="n">
        <v>9233</v>
      </c>
      <c r="I106" s="52" t="n">
        <f aca="false">SUM(F106:H106)</f>
        <v>104921</v>
      </c>
      <c r="J106" s="53" t="n">
        <v>250881</v>
      </c>
    </row>
    <row r="107" customFormat="false" ht="9.75" hidden="false" customHeight="true" outlineLevel="0" collapsed="false">
      <c r="A107" s="46" t="s">
        <v>114</v>
      </c>
      <c r="B107" s="47" t="n">
        <f aca="false">103+1280</f>
        <v>1383</v>
      </c>
      <c r="C107" s="48" t="n">
        <v>844</v>
      </c>
      <c r="D107" s="49" t="n">
        <v>369</v>
      </c>
      <c r="E107" s="50" t="n">
        <f aca="false">SUM(B107:D107)</f>
        <v>2596</v>
      </c>
      <c r="F107" s="51" t="n">
        <f aca="false">361+2615</f>
        <v>2976</v>
      </c>
      <c r="G107" s="51" t="n">
        <v>2214</v>
      </c>
      <c r="H107" s="51" t="n">
        <v>1963</v>
      </c>
      <c r="I107" s="52" t="n">
        <f aca="false">SUM(F107:H107)</f>
        <v>7153</v>
      </c>
      <c r="J107" s="53" t="n">
        <v>12274</v>
      </c>
    </row>
    <row r="108" customFormat="false" ht="12.85" hidden="false" customHeight="false" outlineLevel="0" collapsed="false">
      <c r="A108" s="46" t="s">
        <v>115</v>
      </c>
      <c r="B108" s="47" t="n">
        <f aca="false">1315+21</f>
        <v>1336</v>
      </c>
      <c r="C108" s="48" t="n">
        <v>242</v>
      </c>
      <c r="D108" s="49" t="n">
        <f aca="false">38+624</f>
        <v>662</v>
      </c>
      <c r="E108" s="50" t="n">
        <f aca="false">SUM(B108:D108)</f>
        <v>2240</v>
      </c>
      <c r="F108" s="51" t="n">
        <f aca="false">1296+19</f>
        <v>1315</v>
      </c>
      <c r="G108" s="51" t="n">
        <v>316</v>
      </c>
      <c r="H108" s="51" t="n">
        <f aca="false">31+1214</f>
        <v>1245</v>
      </c>
      <c r="I108" s="52" t="n">
        <f aca="false">SUM(F108:H108)</f>
        <v>2876</v>
      </c>
      <c r="J108" s="53" t="n">
        <v>1334</v>
      </c>
    </row>
    <row r="109" customFormat="false" ht="12.85" hidden="false" customHeight="false" outlineLevel="0" collapsed="false">
      <c r="A109" s="46" t="s">
        <v>116</v>
      </c>
      <c r="B109" s="47"/>
      <c r="C109" s="48"/>
      <c r="D109" s="49"/>
      <c r="E109" s="50" t="n">
        <f aca="false">SUM(B109:D109)</f>
        <v>0</v>
      </c>
      <c r="F109" s="51" t="n">
        <f aca="false">121+178</f>
        <v>299</v>
      </c>
      <c r="G109" s="51"/>
      <c r="H109" s="51"/>
      <c r="I109" s="52" t="n">
        <f aca="false">SUM(F109:H109)</f>
        <v>299</v>
      </c>
      <c r="J109" s="53" t="n">
        <v>428</v>
      </c>
    </row>
    <row r="110" customFormat="false" ht="12.85" hidden="false" customHeight="false" outlineLevel="0" collapsed="false">
      <c r="A110" s="46" t="s">
        <v>117</v>
      </c>
      <c r="B110" s="47"/>
      <c r="C110" s="48"/>
      <c r="D110" s="49" t="n">
        <v>14</v>
      </c>
      <c r="E110" s="50" t="n">
        <f aca="false">SUM(B110:D110)</f>
        <v>14</v>
      </c>
      <c r="F110" s="51"/>
      <c r="G110" s="51" t="n">
        <v>17</v>
      </c>
      <c r="H110" s="51"/>
      <c r="I110" s="52" t="n">
        <f aca="false">SUM(F110:H110)</f>
        <v>17</v>
      </c>
      <c r="J110" s="53" t="s">
        <v>118</v>
      </c>
    </row>
    <row r="111" customFormat="false" ht="12.85" hidden="false" customHeight="false" outlineLevel="0" collapsed="false">
      <c r="A111" s="46" t="s">
        <v>119</v>
      </c>
      <c r="B111" s="47" t="n">
        <v>23133</v>
      </c>
      <c r="C111" s="48"/>
      <c r="D111" s="49" t="n">
        <f aca="false">10+53</f>
        <v>63</v>
      </c>
      <c r="E111" s="50" t="n">
        <f aca="false">SUM(B111:D111)</f>
        <v>23196</v>
      </c>
      <c r="F111" s="51" t="n">
        <v>17092</v>
      </c>
      <c r="G111" s="51"/>
      <c r="H111" s="51" t="n">
        <f aca="false">149+378</f>
        <v>527</v>
      </c>
      <c r="I111" s="52" t="n">
        <f aca="false">SUM(F111:H111)</f>
        <v>17619</v>
      </c>
      <c r="J111" s="53" t="n">
        <v>176698</v>
      </c>
    </row>
    <row r="112" customFormat="false" ht="12.85" hidden="false" customHeight="false" outlineLevel="0" collapsed="false">
      <c r="A112" s="46" t="s">
        <v>120</v>
      </c>
      <c r="B112" s="47"/>
      <c r="C112" s="48"/>
      <c r="D112" s="49"/>
      <c r="E112" s="50" t="n">
        <f aca="false">SUM(B112:D112)</f>
        <v>0</v>
      </c>
      <c r="F112" s="51"/>
      <c r="G112" s="51"/>
      <c r="H112" s="51" t="n">
        <v>1</v>
      </c>
      <c r="I112" s="52" t="n">
        <f aca="false">SUM(F112:H112)</f>
        <v>1</v>
      </c>
      <c r="J112" s="53" t="n">
        <v>83</v>
      </c>
    </row>
    <row r="113" customFormat="false" ht="12.85" hidden="false" customHeight="false" outlineLevel="0" collapsed="false">
      <c r="A113" s="46" t="s">
        <v>121</v>
      </c>
      <c r="B113" s="47"/>
      <c r="C113" s="48"/>
      <c r="D113" s="49"/>
      <c r="E113" s="50" t="n">
        <f aca="false">SUM(B113:D113)</f>
        <v>0</v>
      </c>
      <c r="F113" s="51" t="n">
        <v>583</v>
      </c>
      <c r="G113" s="51"/>
      <c r="H113" s="51" t="n">
        <f aca="false">142+1334</f>
        <v>1476</v>
      </c>
      <c r="I113" s="52" t="n">
        <f aca="false">SUM(F113:H113)</f>
        <v>2059</v>
      </c>
      <c r="J113" s="53" t="n">
        <v>7637</v>
      </c>
    </row>
    <row r="114" customFormat="false" ht="12.85" hidden="false" customHeight="false" outlineLevel="0" collapsed="false">
      <c r="A114" s="46" t="s">
        <v>122</v>
      </c>
      <c r="B114" s="47"/>
      <c r="C114" s="48"/>
      <c r="D114" s="49"/>
      <c r="E114" s="50" t="n">
        <f aca="false">SUM(B114:D114)</f>
        <v>0</v>
      </c>
      <c r="F114" s="51" t="n">
        <v>7051</v>
      </c>
      <c r="G114" s="51" t="n">
        <v>3624</v>
      </c>
      <c r="H114" s="51" t="n">
        <f aca="false">3184+48</f>
        <v>3232</v>
      </c>
      <c r="I114" s="52" t="n">
        <f aca="false">SUM(F114:H114)</f>
        <v>13907</v>
      </c>
      <c r="J114" s="53" t="n">
        <v>10332</v>
      </c>
    </row>
    <row r="115" customFormat="false" ht="12.85" hidden="false" customHeight="false" outlineLevel="0" collapsed="false">
      <c r="A115" s="46" t="s">
        <v>123</v>
      </c>
      <c r="B115" s="47"/>
      <c r="C115" s="48"/>
      <c r="D115" s="49"/>
      <c r="E115" s="50" t="n">
        <f aca="false">SUM(B115:D115)</f>
        <v>0</v>
      </c>
      <c r="F115" s="51" t="n">
        <v>798</v>
      </c>
      <c r="G115" s="51" t="n">
        <v>47</v>
      </c>
      <c r="H115" s="51" t="n">
        <f aca="false">190+111</f>
        <v>301</v>
      </c>
      <c r="I115" s="52" t="n">
        <f aca="false">SUM(F115:H115)</f>
        <v>1146</v>
      </c>
      <c r="J115" s="53" t="n">
        <v>8613</v>
      </c>
    </row>
    <row r="116" customFormat="false" ht="12.85" hidden="false" customHeight="false" outlineLevel="0" collapsed="false">
      <c r="A116" s="46" t="s">
        <v>124</v>
      </c>
      <c r="B116" s="47"/>
      <c r="C116" s="48"/>
      <c r="D116" s="49"/>
      <c r="E116" s="50" t="n">
        <f aca="false">SUM(B116:D116)</f>
        <v>0</v>
      </c>
      <c r="F116" s="51" t="n">
        <f aca="false">2786+7585</f>
        <v>10371</v>
      </c>
      <c r="G116" s="51" t="n">
        <v>1529</v>
      </c>
      <c r="H116" s="51" t="n">
        <f aca="false">274+925</f>
        <v>1199</v>
      </c>
      <c r="I116" s="52" t="n">
        <f aca="false">SUM(F116:H116)</f>
        <v>13099</v>
      </c>
      <c r="J116" s="53" t="n">
        <v>11177</v>
      </c>
    </row>
    <row r="117" customFormat="false" ht="12.85" hidden="false" customHeight="false" outlineLevel="0" collapsed="false">
      <c r="A117" s="46" t="s">
        <v>125</v>
      </c>
      <c r="B117" s="47"/>
      <c r="C117" s="48"/>
      <c r="D117" s="49"/>
      <c r="E117" s="50" t="n">
        <f aca="false">SUM(B117:D117)</f>
        <v>0</v>
      </c>
      <c r="F117" s="51" t="n">
        <v>60</v>
      </c>
      <c r="G117" s="51" t="n">
        <v>10</v>
      </c>
      <c r="H117" s="51" t="n">
        <f aca="false">8+48</f>
        <v>56</v>
      </c>
      <c r="I117" s="52" t="n">
        <f aca="false">SUM(F117:H117)</f>
        <v>126</v>
      </c>
      <c r="J117" s="53" t="n">
        <v>44</v>
      </c>
    </row>
    <row r="118" customFormat="false" ht="12.85" hidden="false" customHeight="false" outlineLevel="0" collapsed="false">
      <c r="A118" s="46"/>
      <c r="B118" s="47"/>
      <c r="C118" s="48"/>
      <c r="D118" s="49"/>
      <c r="E118" s="50" t="n">
        <f aca="false">SUM(B118:D118)</f>
        <v>0</v>
      </c>
      <c r="F118" s="49"/>
      <c r="G118" s="49"/>
      <c r="H118" s="51"/>
      <c r="I118" s="52" t="n">
        <f aca="false">SUM(F118:H118)</f>
        <v>0</v>
      </c>
      <c r="J118" s="53"/>
    </row>
    <row r="119" customFormat="false" ht="12.85" hidden="false" customHeight="false" outlineLevel="0" collapsed="false">
      <c r="A119" s="63"/>
      <c r="B119" s="64"/>
      <c r="C119" s="65"/>
      <c r="D119" s="66"/>
      <c r="E119" s="67"/>
      <c r="F119" s="65"/>
      <c r="G119" s="68"/>
      <c r="H119" s="69"/>
      <c r="I119" s="70"/>
      <c r="J119" s="71"/>
    </row>
    <row r="120" customFormat="false" ht="12.85" hidden="false" customHeight="false" outlineLevel="0" collapsed="false">
      <c r="A120" s="72" t="s">
        <v>126</v>
      </c>
      <c r="B120" s="73" t="n">
        <f aca="false">SUM(B22:B117)</f>
        <v>1502850</v>
      </c>
      <c r="C120" s="74" t="n">
        <f aca="false">SUM(C22:C117)</f>
        <v>757946</v>
      </c>
      <c r="D120" s="75" t="n">
        <f aca="false">SUM(D22:D117)</f>
        <v>279815</v>
      </c>
      <c r="E120" s="50" t="n">
        <f aca="false">SUM(E22:E119)</f>
        <v>2540611</v>
      </c>
      <c r="F120" s="75" t="n">
        <f aca="false">SUM(F22:F117)</f>
        <v>1411742</v>
      </c>
      <c r="G120" s="75" t="n">
        <f aca="false">SUM(G22:G117)</f>
        <v>492381</v>
      </c>
      <c r="H120" s="75" t="n">
        <f aca="false">SUM(H22:H117)</f>
        <v>553963</v>
      </c>
      <c r="I120" s="50" t="n">
        <f aca="false">SUM(I22:I117)</f>
        <v>2458086</v>
      </c>
      <c r="J120" s="53" t="n">
        <f aca="false">SUM(J22:J117)</f>
        <v>17052168</v>
      </c>
      <c r="K120" s="76"/>
    </row>
    <row r="121" customFormat="false" ht="13.5" hidden="false" customHeight="true" outlineLevel="0" collapsed="false">
      <c r="A121" s="77"/>
      <c r="B121" s="78"/>
      <c r="C121" s="79"/>
      <c r="D121" s="80"/>
      <c r="E121" s="81"/>
      <c r="F121" s="82"/>
      <c r="G121" s="83"/>
      <c r="H121" s="84"/>
      <c r="I121" s="85"/>
      <c r="J121" s="86"/>
    </row>
    <row r="122" customFormat="false" ht="13.5" hidden="false" customHeight="tru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</row>
    <row r="123" customFormat="false" ht="12.85" hidden="false" customHeight="false" outlineLevel="0" collapsed="false">
      <c r="I123" s="76"/>
    </row>
    <row r="124" customFormat="false" ht="12.85" hidden="false" customHeight="false" outlineLevel="0" collapsed="false">
      <c r="A124" s="1" t="s">
        <v>127</v>
      </c>
      <c r="C124" s="6"/>
      <c r="D124" s="6"/>
      <c r="E124" s="6"/>
      <c r="F124" s="6"/>
      <c r="G124" s="6"/>
      <c r="H124" s="6"/>
      <c r="I124" s="6"/>
      <c r="J124" s="6"/>
    </row>
    <row r="125" customFormat="false" ht="12.85" hidden="false" customHeight="false" outlineLevel="0" collapsed="false">
      <c r="A125" s="6" t="s">
        <v>128</v>
      </c>
      <c r="B125" s="6"/>
      <c r="E125" s="76"/>
    </row>
    <row r="126" customFormat="false" ht="12.85" hidden="false" customHeight="false" outlineLevel="0" collapsed="false">
      <c r="A126" s="16" t="s">
        <v>129</v>
      </c>
      <c r="B126" s="16"/>
      <c r="C126" s="16"/>
      <c r="D126" s="16"/>
      <c r="E126" s="16"/>
      <c r="F126" s="16"/>
      <c r="G126" s="16"/>
    </row>
  </sheetData>
  <mergeCells count="12">
    <mergeCell ref="A1:J1"/>
    <mergeCell ref="A2:J2"/>
    <mergeCell ref="A3:J3"/>
    <mergeCell ref="A5:J5"/>
    <mergeCell ref="A7:J7"/>
    <mergeCell ref="A10:J10"/>
    <mergeCell ref="A12:J12"/>
    <mergeCell ref="A13:J13"/>
    <mergeCell ref="F16:I16"/>
    <mergeCell ref="F17:I17"/>
    <mergeCell ref="B18:C18"/>
    <mergeCell ref="F18:G18"/>
  </mergeCells>
  <printOptions headings="false" gridLines="false" gridLinesSet="true" horizontalCentered="true" verticalCentered="true"/>
  <pageMargins left="0.315277777777778" right="0.236111111111111" top="0.6" bottom="1.07013888888889" header="0.511811023622047" footer="1.0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2-01-25T10:46:32Z</dcterms:modified>
  <cp:revision>1</cp:revision>
  <dc:subject/>
  <dc:title/>
</cp:coreProperties>
</file>