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5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4</xdr:rowOff>
              </xdr:from>
              <xdr:to>
                <xdr:col>4</xdr:col>
                <xdr:colOff>66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MINISTERE DU BUDGET, DES COMPTES PUBLICS, </t>
  </si>
  <si>
    <t xml:space="preserve">                  ET DE LA REFORME DE L'ETAT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1-2012 </t>
  </si>
  <si>
    <t xml:space="preserve">MOIS DE JANVIER</t>
  </si>
  <si>
    <t xml:space="preserve">BCRD1222918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JANV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3" colorId="46" zoomScale="100" zoomScaleNormal="100" zoomScalePageLayoutView="100" workbookViewId="0">
      <selection pane="topLeft" activeCell="C8" activeCellId="0" sqref="C8"/>
    </sheetView>
  </sheetViews>
  <sheetFormatPr defaultColWidth="10.703125" defaultRowHeight="9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 t="s">
        <v>1</v>
      </c>
      <c r="F2" s="6"/>
      <c r="G2" s="6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9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 t="s">
        <v>8</v>
      </c>
      <c r="B18" s="14"/>
      <c r="C18" s="14"/>
      <c r="D18" s="14"/>
      <c r="E18" s="14" t="s">
        <v>9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10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1</v>
      </c>
    </row>
    <row r="20" s="16" customFormat="true" ht="10.5" hidden="false" customHeight="true" outlineLevel="0" collapsed="false">
      <c r="A20" s="21" t="s">
        <v>12</v>
      </c>
      <c r="B20" s="22" t="s">
        <v>13</v>
      </c>
      <c r="C20" s="22"/>
      <c r="D20" s="22"/>
      <c r="E20" s="22"/>
      <c r="F20" s="22" t="s">
        <v>14</v>
      </c>
      <c r="G20" s="22"/>
      <c r="H20" s="22"/>
      <c r="I20" s="23"/>
      <c r="J20" s="24" t="s">
        <v>15</v>
      </c>
      <c r="K20" s="25"/>
      <c r="L20" s="21" t="s">
        <v>16</v>
      </c>
    </row>
    <row r="21" s="16" customFormat="true" ht="10.5" hidden="false" customHeight="true" outlineLevel="0" collapsed="false">
      <c r="A21" s="21" t="s">
        <v>17</v>
      </c>
      <c r="B21" s="26" t="s">
        <v>18</v>
      </c>
      <c r="C21" s="27" t="s">
        <v>19</v>
      </c>
      <c r="D21" s="28"/>
      <c r="E21" s="29"/>
      <c r="F21" s="30" t="s">
        <v>20</v>
      </c>
      <c r="G21" s="30"/>
      <c r="H21" s="29"/>
      <c r="I21" s="26"/>
      <c r="J21" s="28"/>
      <c r="K21" s="29"/>
      <c r="L21" s="31" t="s">
        <v>21</v>
      </c>
    </row>
    <row r="22" s="16" customFormat="true" ht="19.5" hidden="false" customHeight="true" outlineLevel="0" collapsed="false">
      <c r="A22" s="31" t="s">
        <v>17</v>
      </c>
      <c r="B22" s="32" t="s">
        <v>22</v>
      </c>
      <c r="C22" s="32"/>
      <c r="D22" s="33" t="s">
        <v>23</v>
      </c>
      <c r="E22" s="33" t="s">
        <v>24</v>
      </c>
      <c r="F22" s="32" t="s">
        <v>22</v>
      </c>
      <c r="G22" s="33" t="s">
        <v>23</v>
      </c>
      <c r="H22" s="33" t="s">
        <v>24</v>
      </c>
      <c r="I22" s="32" t="s">
        <v>22</v>
      </c>
      <c r="J22" s="33" t="s">
        <v>23</v>
      </c>
      <c r="K22" s="33" t="s">
        <v>15</v>
      </c>
      <c r="L22" s="34"/>
    </row>
    <row r="23" s="16" customFormat="true" ht="13.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</row>
    <row r="24" s="16" customFormat="true" ht="10.5" hidden="false" customHeight="false" outlineLevel="0" collapsed="false">
      <c r="A24" s="38" t="s">
        <v>25</v>
      </c>
      <c r="B24" s="39" t="n">
        <v>1804</v>
      </c>
      <c r="C24" s="39" t="n">
        <v>118</v>
      </c>
      <c r="D24" s="39" t="n">
        <v>15496</v>
      </c>
      <c r="E24" s="39" t="n">
        <f aca="false">SUM(B24:D24)</f>
        <v>17418</v>
      </c>
      <c r="F24" s="39" t="n">
        <v>1071</v>
      </c>
      <c r="G24" s="39" t="n">
        <v>7500</v>
      </c>
      <c r="H24" s="39" t="n">
        <f aca="false">SUM(F24:G24)</f>
        <v>8571</v>
      </c>
      <c r="I24" s="39" t="n">
        <f aca="false">SUM(B24+C24+F24)</f>
        <v>2993</v>
      </c>
      <c r="J24" s="39" t="n">
        <f aca="false">SUM(D24+G24)</f>
        <v>22996</v>
      </c>
      <c r="K24" s="40" t="n">
        <f aca="false">SUM(I24:J24)</f>
        <v>25989</v>
      </c>
      <c r="L24" s="39" t="n">
        <v>26859</v>
      </c>
    </row>
    <row r="25" s="16" customFormat="true" ht="10.5" hidden="false" customHeight="false" outlineLevel="0" collapsed="false">
      <c r="A25" s="38" t="s">
        <v>26</v>
      </c>
      <c r="B25" s="39" t="n">
        <v>2148</v>
      </c>
      <c r="C25" s="39"/>
      <c r="D25" s="39" t="n">
        <v>26607</v>
      </c>
      <c r="E25" s="39" t="n">
        <f aca="false">SUM(B25:D25)</f>
        <v>28755</v>
      </c>
      <c r="F25" s="39" t="n">
        <v>509</v>
      </c>
      <c r="G25" s="39" t="n">
        <v>1165</v>
      </c>
      <c r="H25" s="39" t="n">
        <f aca="false">SUM(F25:G25)</f>
        <v>1674</v>
      </c>
      <c r="I25" s="39" t="n">
        <f aca="false">SUM(B25+C25+F25)</f>
        <v>2657</v>
      </c>
      <c r="J25" s="39" t="n">
        <f aca="false">SUM(D25+G25)</f>
        <v>27772</v>
      </c>
      <c r="K25" s="40" t="n">
        <f aca="false">SUM(E25+H25)</f>
        <v>30429</v>
      </c>
      <c r="L25" s="39" t="n">
        <v>93582</v>
      </c>
    </row>
    <row r="26" s="44" customFormat="true" ht="10.5" hidden="false" customHeight="false" outlineLevel="0" collapsed="false">
      <c r="A26" s="41" t="s">
        <v>27</v>
      </c>
      <c r="B26" s="42" t="n">
        <v>1286</v>
      </c>
      <c r="C26" s="42" t="n">
        <v>17</v>
      </c>
      <c r="D26" s="42" t="n">
        <v>7575</v>
      </c>
      <c r="E26" s="42" t="n">
        <f aca="false">SUM(B26:D26)</f>
        <v>8878</v>
      </c>
      <c r="F26" s="42" t="n">
        <v>265</v>
      </c>
      <c r="G26" s="42" t="n">
        <v>1635</v>
      </c>
      <c r="H26" s="42" t="n">
        <f aca="false">SUM(F26:G26)</f>
        <v>1900</v>
      </c>
      <c r="I26" s="42" t="n">
        <f aca="false">SUM(B26+C26+F26)</f>
        <v>1568</v>
      </c>
      <c r="J26" s="42" t="n">
        <f aca="false">SUM(D26+G26)</f>
        <v>9210</v>
      </c>
      <c r="K26" s="43" t="n">
        <f aca="false">SUM(E26+H26)</f>
        <v>10778</v>
      </c>
      <c r="L26" s="42" t="n">
        <v>1645</v>
      </c>
    </row>
    <row r="27" s="16" customFormat="true" ht="10.5" hidden="false" customHeight="false" outlineLevel="0" collapsed="false">
      <c r="A27" s="38" t="s">
        <v>28</v>
      </c>
      <c r="B27" s="39" t="n">
        <v>688</v>
      </c>
      <c r="C27" s="39" t="n">
        <v>921</v>
      </c>
      <c r="D27" s="39" t="n">
        <v>10266</v>
      </c>
      <c r="E27" s="39" t="n">
        <f aca="false">SUM(B27:D27)</f>
        <v>11875</v>
      </c>
      <c r="F27" s="39" t="n">
        <v>395</v>
      </c>
      <c r="G27" s="39" t="n">
        <v>2344</v>
      </c>
      <c r="H27" s="39" t="n">
        <f aca="false">SUM(F27:G27)</f>
        <v>2739</v>
      </c>
      <c r="I27" s="39" t="n">
        <f aca="false">SUM(B27+C27+F27)</f>
        <v>2004</v>
      </c>
      <c r="J27" s="39" t="n">
        <f aca="false">SUM(D27+G27)</f>
        <v>12610</v>
      </c>
      <c r="K27" s="40" t="n">
        <f aca="false">SUM(E27+H27)</f>
        <v>14614</v>
      </c>
      <c r="L27" s="42"/>
    </row>
    <row r="28" s="16" customFormat="true" ht="10.5" hidden="false" customHeight="false" outlineLevel="0" collapsed="false">
      <c r="A28" s="38" t="s">
        <v>29</v>
      </c>
      <c r="B28" s="39" t="n">
        <v>87</v>
      </c>
      <c r="C28" s="39" t="n">
        <v>226</v>
      </c>
      <c r="D28" s="39" t="n">
        <v>1695</v>
      </c>
      <c r="E28" s="39" t="n">
        <f aca="false">SUM(B28:D28)</f>
        <v>2008</v>
      </c>
      <c r="F28" s="39" t="n">
        <v>52</v>
      </c>
      <c r="G28" s="39" t="n">
        <v>257</v>
      </c>
      <c r="H28" s="39" t="n">
        <f aca="false">SUM(F28:G28)</f>
        <v>309</v>
      </c>
      <c r="I28" s="39" t="n">
        <f aca="false">SUM(B28+C28+F28)</f>
        <v>365</v>
      </c>
      <c r="J28" s="39" t="n">
        <f aca="false">SUM(D28+G28)</f>
        <v>1952</v>
      </c>
      <c r="K28" s="40" t="n">
        <f aca="false">SUM(E28+H28)</f>
        <v>2317</v>
      </c>
      <c r="L28" s="39" t="n">
        <v>28</v>
      </c>
    </row>
    <row r="29" s="16" customFormat="true" ht="10.5" hidden="false" customHeight="false" outlineLevel="0" collapsed="false">
      <c r="A29" s="38" t="s">
        <v>30</v>
      </c>
      <c r="B29" s="39" t="n">
        <v>156</v>
      </c>
      <c r="C29" s="39" t="n">
        <v>160</v>
      </c>
      <c r="D29" s="39" t="n">
        <v>1522</v>
      </c>
      <c r="E29" s="39" t="n">
        <f aca="false">SUM(B29:D29)</f>
        <v>1838</v>
      </c>
      <c r="F29" s="39" t="n">
        <v>2992</v>
      </c>
      <c r="G29" s="39" t="n">
        <v>11440</v>
      </c>
      <c r="H29" s="39" t="n">
        <f aca="false">SUM(F29:G29)</f>
        <v>14432</v>
      </c>
      <c r="I29" s="39" t="n">
        <f aca="false">SUM(B29+C29+F29)</f>
        <v>3308</v>
      </c>
      <c r="J29" s="39" t="n">
        <f aca="false">SUM(D29+G29)</f>
        <v>12962</v>
      </c>
      <c r="K29" s="40" t="n">
        <f aca="false">SUM(E29+H29)</f>
        <v>16270</v>
      </c>
      <c r="L29" s="39" t="n">
        <v>6873</v>
      </c>
    </row>
    <row r="30" s="44" customFormat="true" ht="10.5" hidden="false" customHeight="false" outlineLevel="0" collapsed="false">
      <c r="A30" s="41" t="s">
        <v>31</v>
      </c>
      <c r="B30" s="42" t="n">
        <v>3773</v>
      </c>
      <c r="C30" s="42" t="n">
        <v>18082</v>
      </c>
      <c r="D30" s="42" t="n">
        <v>114108</v>
      </c>
      <c r="E30" s="42" t="n">
        <f aca="false">SUM(B30:D30)</f>
        <v>135963</v>
      </c>
      <c r="F30" s="42" t="n">
        <v>4942</v>
      </c>
      <c r="G30" s="42" t="n">
        <v>15310</v>
      </c>
      <c r="H30" s="42" t="n">
        <f aca="false">SUM(F30:G30)</f>
        <v>20252</v>
      </c>
      <c r="I30" s="39" t="n">
        <f aca="false">SUM(B30+C30+F30)</f>
        <v>26797</v>
      </c>
      <c r="J30" s="42" t="n">
        <f aca="false">SUM(D30+G30)</f>
        <v>129418</v>
      </c>
      <c r="K30" s="43" t="n">
        <f aca="false">SUM(E30+H30)</f>
        <v>156215</v>
      </c>
      <c r="L30" s="42" t="n">
        <v>39789</v>
      </c>
    </row>
    <row r="31" s="16" customFormat="true" ht="10.5" hidden="false" customHeight="false" outlineLevel="0" collapsed="false">
      <c r="A31" s="38" t="s">
        <v>32</v>
      </c>
      <c r="B31" s="39" t="n">
        <v>1</v>
      </c>
      <c r="C31" s="39"/>
      <c r="D31" s="39" t="n">
        <v>10</v>
      </c>
      <c r="E31" s="39" t="n">
        <f aca="false">SUM(B31:D31)</f>
        <v>11</v>
      </c>
      <c r="F31" s="39" t="n">
        <v>1</v>
      </c>
      <c r="G31" s="39" t="n">
        <v>3</v>
      </c>
      <c r="H31" s="39" t="n">
        <f aca="false">SUM(F31:G31)</f>
        <v>4</v>
      </c>
      <c r="I31" s="39" t="n">
        <f aca="false">SUM(B31+C31+F31)</f>
        <v>2</v>
      </c>
      <c r="J31" s="39" t="n">
        <f aca="false">SUM(D31+G31)</f>
        <v>13</v>
      </c>
      <c r="K31" s="40" t="n">
        <f aca="false">SUM(E31+H31)</f>
        <v>15</v>
      </c>
      <c r="L31" s="39" t="n">
        <v>181</v>
      </c>
    </row>
    <row r="32" s="16" customFormat="true" ht="10.5" hidden="false" customHeight="false" outlineLevel="0" collapsed="false">
      <c r="A32" s="38" t="s">
        <v>33</v>
      </c>
      <c r="B32" s="39"/>
      <c r="C32" s="39" t="n">
        <v>84</v>
      </c>
      <c r="D32" s="39" t="n">
        <v>500</v>
      </c>
      <c r="E32" s="39" t="n">
        <f aca="false">SUM(B32:D32)</f>
        <v>584</v>
      </c>
      <c r="F32" s="39" t="n">
        <v>89</v>
      </c>
      <c r="G32" s="39" t="n">
        <v>483</v>
      </c>
      <c r="H32" s="39" t="n">
        <f aca="false">SUM(F32:G32)</f>
        <v>572</v>
      </c>
      <c r="I32" s="39" t="n">
        <f aca="false">SUM(B32+C32+F32)</f>
        <v>173</v>
      </c>
      <c r="J32" s="39" t="n">
        <f aca="false">SUM(D32+G32)</f>
        <v>983</v>
      </c>
      <c r="K32" s="40" t="n">
        <f aca="false">SUM(E32+H32)</f>
        <v>1156</v>
      </c>
      <c r="L32" s="39" t="n">
        <v>120</v>
      </c>
    </row>
    <row r="33" s="16" customFormat="true" ht="10.5" hidden="false" customHeight="false" outlineLevel="0" collapsed="false">
      <c r="A33" s="38" t="s">
        <v>34</v>
      </c>
      <c r="B33" s="39" t="n">
        <v>6063</v>
      </c>
      <c r="C33" s="39"/>
      <c r="D33" s="39" t="n">
        <v>76204</v>
      </c>
      <c r="E33" s="39" t="n">
        <f aca="false">SUM(B33:D33)</f>
        <v>82267</v>
      </c>
      <c r="F33" s="39" t="n">
        <v>138</v>
      </c>
      <c r="G33" s="39" t="n">
        <v>988</v>
      </c>
      <c r="H33" s="39" t="n">
        <f aca="false">SUM(F33:G33)</f>
        <v>1126</v>
      </c>
      <c r="I33" s="39" t="n">
        <f aca="false">SUM(B33+C33+F33)</f>
        <v>6201</v>
      </c>
      <c r="J33" s="39" t="n">
        <f aca="false">SUM(D33+G33)</f>
        <v>77192</v>
      </c>
      <c r="K33" s="40" t="n">
        <f aca="false">SUM(E33+H33)</f>
        <v>83393</v>
      </c>
      <c r="L33" s="39" t="n">
        <v>350984</v>
      </c>
    </row>
    <row r="34" s="16" customFormat="true" ht="10.5" hidden="false" customHeight="false" outlineLevel="0" collapsed="false">
      <c r="A34" s="38" t="s">
        <v>35</v>
      </c>
      <c r="B34" s="39" t="n">
        <v>37105</v>
      </c>
      <c r="C34" s="39" t="n">
        <v>29140</v>
      </c>
      <c r="D34" s="39" t="n">
        <v>435428</v>
      </c>
      <c r="E34" s="39" t="n">
        <f aca="false">SUM(B34:D34)</f>
        <v>501673</v>
      </c>
      <c r="F34" s="39" t="n">
        <v>58666</v>
      </c>
      <c r="G34" s="39" t="n">
        <v>205807</v>
      </c>
      <c r="H34" s="39" t="n">
        <f aca="false">SUM(F34:G34)</f>
        <v>264473</v>
      </c>
      <c r="I34" s="39" t="n">
        <f aca="false">SUM(B34+C34+F34)</f>
        <v>124911</v>
      </c>
      <c r="J34" s="39" t="n">
        <f aca="false">SUM(D34+G34)</f>
        <v>641235</v>
      </c>
      <c r="K34" s="40" t="n">
        <f aca="false">SUM(E34+H34)</f>
        <v>766146</v>
      </c>
      <c r="L34" s="39" t="n">
        <v>485176</v>
      </c>
    </row>
    <row r="35" s="16" customFormat="true" ht="10.5" hidden="false" customHeight="false" outlineLevel="0" collapsed="false">
      <c r="A35" s="38" t="s">
        <v>36</v>
      </c>
      <c r="B35" s="39" t="n">
        <v>1193</v>
      </c>
      <c r="C35" s="39" t="n">
        <v>352</v>
      </c>
      <c r="D35" s="39" t="n">
        <v>10280</v>
      </c>
      <c r="E35" s="39" t="n">
        <f aca="false">SUM(B35:D35)</f>
        <v>11825</v>
      </c>
      <c r="F35" s="39" t="n">
        <v>390</v>
      </c>
      <c r="G35" s="39" t="n">
        <v>4553</v>
      </c>
      <c r="H35" s="39" t="n">
        <f aca="false">SUM(F35:G35)</f>
        <v>4943</v>
      </c>
      <c r="I35" s="39" t="n">
        <f aca="false">SUM(B35+C35+F35)</f>
        <v>1935</v>
      </c>
      <c r="J35" s="39" t="n">
        <f aca="false">SUM(D35+G35)</f>
        <v>14833</v>
      </c>
      <c r="K35" s="40" t="n">
        <f aca="false">SUM(E35+H35)</f>
        <v>16768</v>
      </c>
      <c r="L35" s="39" t="n">
        <v>612</v>
      </c>
    </row>
    <row r="36" s="44" customFormat="true" ht="10.5" hidden="false" customHeight="false" outlineLevel="0" collapsed="false">
      <c r="A36" s="41" t="s">
        <v>37</v>
      </c>
      <c r="B36" s="42" t="n">
        <v>7623</v>
      </c>
      <c r="C36" s="42" t="n">
        <v>5167</v>
      </c>
      <c r="D36" s="42" t="n">
        <v>82379</v>
      </c>
      <c r="E36" s="42" t="n">
        <f aca="false">SUM(B36:D36)</f>
        <v>95169</v>
      </c>
      <c r="F36" s="42" t="n">
        <v>1251</v>
      </c>
      <c r="G36" s="42" t="n">
        <v>23267</v>
      </c>
      <c r="H36" s="42" t="n">
        <f aca="false">SUM(F36:G36)</f>
        <v>24518</v>
      </c>
      <c r="I36" s="39" t="n">
        <f aca="false">SUM(B36+C36+F36)</f>
        <v>14041</v>
      </c>
      <c r="J36" s="42" t="n">
        <f aca="false">SUM(D36+G36)</f>
        <v>105646</v>
      </c>
      <c r="K36" s="43" t="n">
        <f aca="false">SUM(E36+H36)</f>
        <v>119687</v>
      </c>
      <c r="L36" s="42"/>
    </row>
    <row r="37" s="16" customFormat="true" ht="10.5" hidden="false" customHeight="false" outlineLevel="0" collapsed="false">
      <c r="A37" s="38" t="s">
        <v>38</v>
      </c>
      <c r="B37" s="39" t="n">
        <v>16328</v>
      </c>
      <c r="C37" s="39" t="n">
        <v>10272</v>
      </c>
      <c r="D37" s="39" t="n">
        <v>167900</v>
      </c>
      <c r="E37" s="39" t="n">
        <f aca="false">SUM(B37:D37)</f>
        <v>194500</v>
      </c>
      <c r="F37" s="39" t="n">
        <v>11263</v>
      </c>
      <c r="G37" s="39" t="n">
        <v>59261</v>
      </c>
      <c r="H37" s="39" t="n">
        <f aca="false">SUM(F37:G37)</f>
        <v>70524</v>
      </c>
      <c r="I37" s="39" t="n">
        <f aca="false">SUM(B37+C37+F37)</f>
        <v>37863</v>
      </c>
      <c r="J37" s="39" t="n">
        <f aca="false">SUM(D37+G37)</f>
        <v>227161</v>
      </c>
      <c r="K37" s="40" t="n">
        <f aca="false">SUM(E37+H37)</f>
        <v>265024</v>
      </c>
      <c r="L37" s="39" t="n">
        <v>5388</v>
      </c>
    </row>
    <row r="38" s="16" customFormat="true" ht="10.5" hidden="false" customHeight="false" outlineLevel="0" collapsed="false">
      <c r="A38" s="38" t="s">
        <v>39</v>
      </c>
      <c r="B38" s="39" t="n">
        <v>307</v>
      </c>
      <c r="C38" s="39" t="n">
        <v>1223</v>
      </c>
      <c r="D38" s="39" t="n">
        <v>7059</v>
      </c>
      <c r="E38" s="39" t="n">
        <f aca="false">SUM(B38:D38)</f>
        <v>8589</v>
      </c>
      <c r="F38" s="39" t="n">
        <v>3165</v>
      </c>
      <c r="G38" s="39" t="n">
        <v>15643</v>
      </c>
      <c r="H38" s="39" t="n">
        <f aca="false">SUM(F38:G38)</f>
        <v>18808</v>
      </c>
      <c r="I38" s="39" t="n">
        <f aca="false">SUM(B38+C38+F38)</f>
        <v>4695</v>
      </c>
      <c r="J38" s="39" t="n">
        <f aca="false">SUM(D38+G38)</f>
        <v>22702</v>
      </c>
      <c r="K38" s="40" t="n">
        <f aca="false">SUM(E38+H38)</f>
        <v>27397</v>
      </c>
      <c r="L38" s="39" t="n">
        <v>5378</v>
      </c>
    </row>
    <row r="39" s="16" customFormat="true" ht="10.5" hidden="false" customHeight="false" outlineLevel="0" collapsed="false">
      <c r="A39" s="38" t="s">
        <v>40</v>
      </c>
      <c r="B39" s="39" t="n">
        <v>61</v>
      </c>
      <c r="C39" s="39" t="n">
        <v>262</v>
      </c>
      <c r="D39" s="39" t="n">
        <v>6040</v>
      </c>
      <c r="E39" s="39" t="n">
        <f aca="false">SUM(B39:D39)</f>
        <v>6363</v>
      </c>
      <c r="F39" s="39" t="n">
        <v>5402</v>
      </c>
      <c r="G39" s="39" t="n">
        <v>28082</v>
      </c>
      <c r="H39" s="39" t="n">
        <f aca="false">SUM(F39:G39)</f>
        <v>33484</v>
      </c>
      <c r="I39" s="39" t="n">
        <f aca="false">SUM(B39+C39+F39)</f>
        <v>5725</v>
      </c>
      <c r="J39" s="39" t="n">
        <f aca="false">SUM(D39+G39)</f>
        <v>34122</v>
      </c>
      <c r="K39" s="40" t="n">
        <f aca="false">SUM(E39+H39)</f>
        <v>39847</v>
      </c>
      <c r="L39" s="39" t="n">
        <v>140085</v>
      </c>
    </row>
    <row r="40" s="16" customFormat="true" ht="10.5" hidden="false" customHeight="false" outlineLevel="0" collapsed="false">
      <c r="A40" s="38" t="s">
        <v>41</v>
      </c>
      <c r="B40" s="39"/>
      <c r="C40" s="39" t="n">
        <v>1409</v>
      </c>
      <c r="D40" s="39" t="n">
        <v>9950</v>
      </c>
      <c r="E40" s="39" t="n">
        <f aca="false">SUM(B40:D40)</f>
        <v>11359</v>
      </c>
      <c r="F40" s="39" t="n">
        <v>1511</v>
      </c>
      <c r="G40" s="39" t="n">
        <v>5605</v>
      </c>
      <c r="H40" s="39" t="n">
        <f aca="false">SUM(F40:G40)</f>
        <v>7116</v>
      </c>
      <c r="I40" s="39" t="n">
        <f aca="false">SUM(B40+C40+F40)</f>
        <v>2920</v>
      </c>
      <c r="J40" s="39" t="n">
        <f aca="false">SUM(D40+G40)</f>
        <v>15555</v>
      </c>
      <c r="K40" s="40" t="n">
        <f aca="false">SUM(E40+H40)</f>
        <v>18475</v>
      </c>
      <c r="L40" s="39" t="n">
        <v>416520</v>
      </c>
    </row>
    <row r="41" s="16" customFormat="true" ht="10.5" hidden="false" customHeight="false" outlineLevel="0" collapsed="false">
      <c r="A41" s="38" t="s">
        <v>42</v>
      </c>
      <c r="B41" s="39" t="n">
        <v>12939</v>
      </c>
      <c r="C41" s="39" t="n">
        <v>171</v>
      </c>
      <c r="D41" s="39" t="n">
        <v>52122</v>
      </c>
      <c r="E41" s="39" t="n">
        <f aca="false">SUM(B41:D41)</f>
        <v>65232</v>
      </c>
      <c r="F41" s="39" t="n">
        <v>118</v>
      </c>
      <c r="G41" s="39" t="n">
        <v>1179</v>
      </c>
      <c r="H41" s="39" t="n">
        <f aca="false">SUM(F41:G41)</f>
        <v>1297</v>
      </c>
      <c r="I41" s="39" t="n">
        <f aca="false">SUM(B41+C41+F41)</f>
        <v>13228</v>
      </c>
      <c r="J41" s="39" t="n">
        <f aca="false">SUM(D41+G41)</f>
        <v>53301</v>
      </c>
      <c r="K41" s="40" t="n">
        <f aca="false">SUM(E41+H41)</f>
        <v>66529</v>
      </c>
      <c r="L41" s="39" t="n">
        <v>3128744</v>
      </c>
    </row>
    <row r="42" s="16" customFormat="true" ht="10.5" hidden="false" customHeight="false" outlineLevel="0" collapsed="false">
      <c r="A42" s="38" t="s">
        <v>43</v>
      </c>
      <c r="B42" s="39" t="n">
        <v>256</v>
      </c>
      <c r="C42" s="39" t="n">
        <v>201</v>
      </c>
      <c r="D42" s="39" t="n">
        <v>1486</v>
      </c>
      <c r="E42" s="39" t="n">
        <f aca="false">SUM(B42:D42)</f>
        <v>1943</v>
      </c>
      <c r="F42" s="39" t="n">
        <v>231</v>
      </c>
      <c r="G42" s="39" t="n">
        <v>932</v>
      </c>
      <c r="H42" s="39" t="n">
        <f aca="false">SUM(F42:G42)</f>
        <v>1163</v>
      </c>
      <c r="I42" s="39" t="n">
        <f aca="false">SUM(B42+C42+F42)</f>
        <v>688</v>
      </c>
      <c r="J42" s="39" t="n">
        <f aca="false">SUM(D42+G42)</f>
        <v>2418</v>
      </c>
      <c r="K42" s="40" t="n">
        <f aca="false">SUM(E42+H42)</f>
        <v>3106</v>
      </c>
      <c r="L42" s="39" t="n">
        <v>2648</v>
      </c>
    </row>
    <row r="43" s="44" customFormat="true" ht="10.5" hidden="false" customHeight="false" outlineLevel="0" collapsed="false">
      <c r="A43" s="41" t="s">
        <v>44</v>
      </c>
      <c r="B43" s="42" t="n">
        <v>301</v>
      </c>
      <c r="C43" s="42" t="n">
        <v>12</v>
      </c>
      <c r="D43" s="42" t="n">
        <v>393</v>
      </c>
      <c r="E43" s="42" t="n">
        <f aca="false">SUM(B43:D43)</f>
        <v>706</v>
      </c>
      <c r="F43" s="42"/>
      <c r="G43" s="42" t="n">
        <v>19</v>
      </c>
      <c r="H43" s="42" t="n">
        <f aca="false">SUM(F43:G43)</f>
        <v>19</v>
      </c>
      <c r="I43" s="42" t="n">
        <f aca="false">SUM(B43+C43+F43)</f>
        <v>313</v>
      </c>
      <c r="J43" s="42" t="n">
        <f aca="false">SUM(D43+G43)</f>
        <v>412</v>
      </c>
      <c r="K43" s="43" t="n">
        <f aca="false">SUM(E43+H43)</f>
        <v>725</v>
      </c>
      <c r="L43" s="42" t="n">
        <v>3863</v>
      </c>
    </row>
    <row r="44" s="16" customFormat="true" ht="10.5" hidden="false" customHeight="false" outlineLevel="0" collapsed="false">
      <c r="A44" s="38" t="s">
        <v>45</v>
      </c>
      <c r="B44" s="39" t="n">
        <v>1020</v>
      </c>
      <c r="C44" s="39" t="n">
        <v>676</v>
      </c>
      <c r="D44" s="39" t="n">
        <v>9260</v>
      </c>
      <c r="E44" s="39" t="n">
        <f aca="false">SUM(B44:D44)</f>
        <v>10956</v>
      </c>
      <c r="F44" s="39" t="n">
        <v>167</v>
      </c>
      <c r="G44" s="39" t="n">
        <v>883</v>
      </c>
      <c r="H44" s="39" t="n">
        <f aca="false">SUM(F44:G44)</f>
        <v>1050</v>
      </c>
      <c r="I44" s="39" t="n">
        <f aca="false">SUM(B44+C44+F44)</f>
        <v>1863</v>
      </c>
      <c r="J44" s="39" t="n">
        <f aca="false">SUM(D44+G44)</f>
        <v>10143</v>
      </c>
      <c r="K44" s="40" t="n">
        <f aca="false">SUM(E44+H44)</f>
        <v>12006</v>
      </c>
      <c r="L44" s="39" t="n">
        <v>103922</v>
      </c>
    </row>
    <row r="45" s="16" customFormat="true" ht="10.5" hidden="false" customHeight="false" outlineLevel="0" collapsed="false">
      <c r="A45" s="38" t="s">
        <v>46</v>
      </c>
      <c r="B45" s="39" t="n">
        <v>28044</v>
      </c>
      <c r="C45" s="39" t="n">
        <v>15240</v>
      </c>
      <c r="D45" s="39" t="n">
        <v>355832</v>
      </c>
      <c r="E45" s="39" t="n">
        <f aca="false">SUM(B45:D45)</f>
        <v>399116</v>
      </c>
      <c r="F45" s="39" t="n">
        <v>52</v>
      </c>
      <c r="G45" s="39" t="n">
        <v>69086</v>
      </c>
      <c r="H45" s="39" t="n">
        <f aca="false">SUM(F45:G45)</f>
        <v>69138</v>
      </c>
      <c r="I45" s="39" t="n">
        <f aca="false">SUM(B45+C45+F45)</f>
        <v>43336</v>
      </c>
      <c r="J45" s="39" t="n">
        <f aca="false">SUM(D45+G45)</f>
        <v>424918</v>
      </c>
      <c r="K45" s="40" t="n">
        <f aca="false">SUM(E45+H45)</f>
        <v>468254</v>
      </c>
      <c r="L45" s="39" t="n">
        <v>1068115</v>
      </c>
    </row>
    <row r="46" s="44" customFormat="true" ht="10.5" hidden="false" customHeight="false" outlineLevel="0" collapsed="false">
      <c r="A46" s="41" t="s">
        <v>47</v>
      </c>
      <c r="B46" s="42" t="n">
        <v>821</v>
      </c>
      <c r="C46" s="42" t="n">
        <v>875</v>
      </c>
      <c r="D46" s="42" t="n">
        <v>8920</v>
      </c>
      <c r="E46" s="42" t="n">
        <f aca="false">SUM(B46:D46)</f>
        <v>10616</v>
      </c>
      <c r="F46" s="42" t="n">
        <v>343</v>
      </c>
      <c r="G46" s="42" t="n">
        <v>7499</v>
      </c>
      <c r="H46" s="42" t="n">
        <f aca="false">SUM(F46:G46)</f>
        <v>7842</v>
      </c>
      <c r="I46" s="42" t="n">
        <f aca="false">SUM(B46+C46+F46)</f>
        <v>2039</v>
      </c>
      <c r="J46" s="42" t="n">
        <f aca="false">SUM(D46+G46)</f>
        <v>16419</v>
      </c>
      <c r="K46" s="43" t="n">
        <f aca="false">SUM(E46+H46)</f>
        <v>18458</v>
      </c>
      <c r="L46" s="42" t="n">
        <v>1863</v>
      </c>
    </row>
    <row r="47" s="16" customFormat="true" ht="10.5" hidden="false" customHeight="false" outlineLevel="0" collapsed="false">
      <c r="A47" s="38" t="s">
        <v>48</v>
      </c>
      <c r="B47" s="39"/>
      <c r="C47" s="39"/>
      <c r="D47" s="39" t="n">
        <v>0</v>
      </c>
      <c r="E47" s="39" t="n">
        <f aca="false">SUM(B47:D47)</f>
        <v>0</v>
      </c>
      <c r="F47" s="39" t="n">
        <v>102</v>
      </c>
      <c r="G47" s="39" t="n">
        <v>805</v>
      </c>
      <c r="H47" s="39" t="n">
        <f aca="false">SUM(F47:G47)</f>
        <v>907</v>
      </c>
      <c r="I47" s="39" t="n">
        <f aca="false">SUM(B47+C47+F47)</f>
        <v>102</v>
      </c>
      <c r="J47" s="39" t="n">
        <f aca="false">SUM(D47+G47)</f>
        <v>805</v>
      </c>
      <c r="K47" s="40" t="n">
        <f aca="false">SUM(E47+H47)</f>
        <v>907</v>
      </c>
      <c r="L47" s="39" t="n">
        <v>623</v>
      </c>
    </row>
    <row r="48" s="16" customFormat="true" ht="10.5" hidden="false" customHeight="false" outlineLevel="0" collapsed="false">
      <c r="A48" s="38" t="s">
        <v>49</v>
      </c>
      <c r="B48" s="39" t="n">
        <v>20444</v>
      </c>
      <c r="C48" s="39" t="n">
        <v>211</v>
      </c>
      <c r="D48" s="39" t="n">
        <v>144559</v>
      </c>
      <c r="E48" s="39" t="n">
        <f aca="false">SUM(B48:D48)</f>
        <v>165214</v>
      </c>
      <c r="F48" s="39" t="n">
        <v>3103</v>
      </c>
      <c r="G48" s="39" t="n">
        <v>12068</v>
      </c>
      <c r="H48" s="39" t="n">
        <f aca="false">SUM(F48:G48)</f>
        <v>15171</v>
      </c>
      <c r="I48" s="39" t="n">
        <f aca="false">SUM(B48+C48+F48)</f>
        <v>23758</v>
      </c>
      <c r="J48" s="39" t="n">
        <f aca="false">SUM(D48+G48)</f>
        <v>156627</v>
      </c>
      <c r="K48" s="40" t="n">
        <f aca="false">SUM(E48+H48)</f>
        <v>180385</v>
      </c>
      <c r="L48" s="39" t="n">
        <v>32744</v>
      </c>
    </row>
    <row r="49" s="16" customFormat="true" ht="10.5" hidden="false" customHeight="false" outlineLevel="0" collapsed="false">
      <c r="A49" s="38" t="s">
        <v>50</v>
      </c>
      <c r="B49" s="39" t="n">
        <v>28</v>
      </c>
      <c r="C49" s="39" t="n">
        <v>35</v>
      </c>
      <c r="D49" s="39" t="n">
        <v>357</v>
      </c>
      <c r="E49" s="39" t="n">
        <f aca="false">SUM(B49:D49)</f>
        <v>420</v>
      </c>
      <c r="F49" s="39" t="n">
        <v>220</v>
      </c>
      <c r="G49" s="39" t="n">
        <v>1281</v>
      </c>
      <c r="H49" s="39" t="n">
        <f aca="false">SUM(F49:G49)</f>
        <v>1501</v>
      </c>
      <c r="I49" s="39" t="n">
        <f aca="false">SUM(B49+C49+F49)</f>
        <v>283</v>
      </c>
      <c r="J49" s="39" t="n">
        <f aca="false">SUM(D49+G49)</f>
        <v>1638</v>
      </c>
      <c r="K49" s="40" t="n">
        <f aca="false">SUM(E49+H49)</f>
        <v>1921</v>
      </c>
      <c r="L49" s="39" t="n">
        <v>135</v>
      </c>
    </row>
    <row r="50" s="16" customFormat="true" ht="10.5" hidden="false" customHeight="false" outlineLevel="0" collapsed="false">
      <c r="A50" s="38" t="s">
        <v>51</v>
      </c>
      <c r="B50" s="39" t="n">
        <v>30187</v>
      </c>
      <c r="C50" s="39" t="n">
        <v>7286</v>
      </c>
      <c r="D50" s="39" t="n">
        <v>216831</v>
      </c>
      <c r="E50" s="39" t="n">
        <f aca="false">SUM(B50:D50)</f>
        <v>254304</v>
      </c>
      <c r="F50" s="39" t="n">
        <v>1035</v>
      </c>
      <c r="G50" s="39" t="n">
        <v>13053</v>
      </c>
      <c r="H50" s="39" t="n">
        <f aca="false">SUM(F50:G50)</f>
        <v>14088</v>
      </c>
      <c r="I50" s="39" t="n">
        <f aca="false">SUM(B50+C50+F50)</f>
        <v>38508</v>
      </c>
      <c r="J50" s="39" t="n">
        <f aca="false">SUM(D50+G50)</f>
        <v>229884</v>
      </c>
      <c r="K50" s="40" t="n">
        <f aca="false">SUM(E50+H50)</f>
        <v>268392</v>
      </c>
      <c r="L50" s="39" t="n">
        <v>217468</v>
      </c>
    </row>
    <row r="51" s="16" customFormat="true" ht="10.5" hidden="false" customHeight="false" outlineLevel="0" collapsed="false">
      <c r="A51" s="38" t="s">
        <v>52</v>
      </c>
      <c r="B51" s="39" t="n">
        <v>144</v>
      </c>
      <c r="C51" s="39" t="n">
        <v>19</v>
      </c>
      <c r="D51" s="39" t="n">
        <v>1046</v>
      </c>
      <c r="E51" s="39" t="n">
        <f aca="false">SUM(B51:D51)</f>
        <v>1209</v>
      </c>
      <c r="F51" s="39" t="n">
        <v>730</v>
      </c>
      <c r="G51" s="39" t="n">
        <v>4435</v>
      </c>
      <c r="H51" s="39" t="n">
        <f aca="false">SUM(F51:G51)</f>
        <v>5165</v>
      </c>
      <c r="I51" s="39" t="n">
        <f aca="false">SUM(B51+C51+F51)</f>
        <v>893</v>
      </c>
      <c r="J51" s="39" t="n">
        <f aca="false">SUM(D51+G51)</f>
        <v>5481</v>
      </c>
      <c r="K51" s="40" t="n">
        <f aca="false">SUM(E51+H51)</f>
        <v>6374</v>
      </c>
      <c r="L51" s="39" t="n">
        <v>790</v>
      </c>
    </row>
    <row r="52" s="16" customFormat="true" ht="10.5" hidden="false" customHeight="false" outlineLevel="0" collapsed="false">
      <c r="A52" s="38" t="s">
        <v>53</v>
      </c>
      <c r="B52" s="39"/>
      <c r="C52" s="39"/>
      <c r="D52" s="39" t="n">
        <v>2</v>
      </c>
      <c r="E52" s="39" t="n">
        <f aca="false">SUM(B52:D52)</f>
        <v>2</v>
      </c>
      <c r="F52" s="39"/>
      <c r="G52" s="39" t="n">
        <v>0</v>
      </c>
      <c r="H52" s="39" t="n">
        <f aca="false">SUM(F52:G52)</f>
        <v>0</v>
      </c>
      <c r="I52" s="39" t="n">
        <f aca="false">SUM(B52+C52+F52)</f>
        <v>0</v>
      </c>
      <c r="J52" s="39" t="n">
        <f aca="false">SUM(D52+G52)</f>
        <v>2</v>
      </c>
      <c r="K52" s="40" t="n">
        <f aca="false">SUM(E52+H52)</f>
        <v>2</v>
      </c>
      <c r="L52" s="39"/>
    </row>
    <row r="53" s="44" customFormat="true" ht="10.5" hidden="false" customHeight="false" outlineLevel="0" collapsed="false">
      <c r="A53" s="41" t="s">
        <v>54</v>
      </c>
      <c r="B53" s="42" t="n">
        <v>165</v>
      </c>
      <c r="C53" s="42"/>
      <c r="D53" s="42" t="n">
        <v>971</v>
      </c>
      <c r="E53" s="42" t="n">
        <f aca="false">SUM(B53:D53)</f>
        <v>1136</v>
      </c>
      <c r="F53" s="42" t="n">
        <v>356</v>
      </c>
      <c r="G53" s="42" t="n">
        <v>437</v>
      </c>
      <c r="H53" s="42" t="n">
        <f aca="false">SUM(F53:G53)</f>
        <v>793</v>
      </c>
      <c r="I53" s="42" t="n">
        <f aca="false">SUM(B53+C53+F53)</f>
        <v>521</v>
      </c>
      <c r="J53" s="42" t="n">
        <f aca="false">SUM(D53+G53)</f>
        <v>1408</v>
      </c>
      <c r="K53" s="43" t="n">
        <f aca="false">SUM(E53+H53)</f>
        <v>1929</v>
      </c>
      <c r="L53" s="42" t="n">
        <v>521</v>
      </c>
    </row>
    <row r="54" s="16" customFormat="true" ht="10.5" hidden="false" customHeight="false" outlineLevel="0" collapsed="false">
      <c r="A54" s="38" t="s">
        <v>55</v>
      </c>
      <c r="B54" s="39" t="n">
        <v>43747</v>
      </c>
      <c r="C54" s="39" t="n">
        <v>45612</v>
      </c>
      <c r="D54" s="39" t="n">
        <v>636321</v>
      </c>
      <c r="E54" s="39" t="n">
        <f aca="false">SUM(B54:D54)</f>
        <v>725680</v>
      </c>
      <c r="F54" s="39" t="n">
        <v>91099</v>
      </c>
      <c r="G54" s="39" t="n">
        <v>160184</v>
      </c>
      <c r="H54" s="39" t="n">
        <f aca="false">SUM(F54:G54)</f>
        <v>251283</v>
      </c>
      <c r="I54" s="39" t="n">
        <f aca="false">SUM(B54+C54+F54)</f>
        <v>180458</v>
      </c>
      <c r="J54" s="39" t="n">
        <f aca="false">SUM(D54+G54)</f>
        <v>796505</v>
      </c>
      <c r="K54" s="40" t="n">
        <f aca="false">SUM(E54+H54)</f>
        <v>976963</v>
      </c>
      <c r="L54" s="39" t="n">
        <v>361283</v>
      </c>
    </row>
    <row r="55" s="44" customFormat="true" ht="10.5" hidden="false" customHeight="false" outlineLevel="0" collapsed="false">
      <c r="A55" s="41" t="s">
        <v>56</v>
      </c>
      <c r="B55" s="42" t="n">
        <v>3781</v>
      </c>
      <c r="C55" s="42" t="n">
        <v>2168</v>
      </c>
      <c r="D55" s="42" t="n">
        <v>28555</v>
      </c>
      <c r="E55" s="42" t="n">
        <f aca="false">SUM(B55:D55)</f>
        <v>34504</v>
      </c>
      <c r="F55" s="42" t="n">
        <v>7005</v>
      </c>
      <c r="G55" s="42" t="n">
        <v>16669</v>
      </c>
      <c r="H55" s="42" t="n">
        <f aca="false">SUM(F55:G55)</f>
        <v>23674</v>
      </c>
      <c r="I55" s="39" t="n">
        <f aca="false">SUM(B55+C55+F55)</f>
        <v>12954</v>
      </c>
      <c r="J55" s="42" t="n">
        <f aca="false">SUM(D55+G55)</f>
        <v>45224</v>
      </c>
      <c r="K55" s="43" t="n">
        <f aca="false">SUM(E55+H55)</f>
        <v>58178</v>
      </c>
      <c r="L55" s="42" t="n">
        <v>18127</v>
      </c>
    </row>
    <row r="56" s="16" customFormat="true" ht="10.5" hidden="false" customHeight="false" outlineLevel="0" collapsed="false">
      <c r="A56" s="38" t="s">
        <v>57</v>
      </c>
      <c r="B56" s="39" t="n">
        <v>5428</v>
      </c>
      <c r="C56" s="39" t="n">
        <v>11244</v>
      </c>
      <c r="D56" s="39" t="n">
        <v>110582</v>
      </c>
      <c r="E56" s="39" t="n">
        <f aca="false">SUM(B56:D56)</f>
        <v>127254</v>
      </c>
      <c r="F56" s="39" t="n">
        <v>1552</v>
      </c>
      <c r="G56" s="39" t="n">
        <v>17832</v>
      </c>
      <c r="H56" s="39" t="n">
        <f aca="false">SUM(F56:G56)</f>
        <v>19384</v>
      </c>
      <c r="I56" s="39" t="n">
        <f aca="false">SUM(B56+C56+F56)</f>
        <v>18224</v>
      </c>
      <c r="J56" s="39" t="n">
        <f aca="false">SUM(D56+G56)</f>
        <v>128414</v>
      </c>
      <c r="K56" s="40" t="n">
        <f aca="false">SUM(E56+H56)</f>
        <v>146638</v>
      </c>
      <c r="L56" s="39" t="n">
        <v>227615</v>
      </c>
    </row>
    <row r="57" s="44" customFormat="true" ht="10.5" hidden="false" customHeight="false" outlineLevel="0" collapsed="false">
      <c r="A57" s="41" t="s">
        <v>58</v>
      </c>
      <c r="B57" s="42" t="n">
        <v>226573</v>
      </c>
      <c r="C57" s="42" t="n">
        <v>1762</v>
      </c>
      <c r="D57" s="42" t="n">
        <v>1698024</v>
      </c>
      <c r="E57" s="42" t="n">
        <f aca="false">SUM(B57:D57)</f>
        <v>1926359</v>
      </c>
      <c r="F57" s="42" t="n">
        <v>31157</v>
      </c>
      <c r="G57" s="42" t="n">
        <v>194385</v>
      </c>
      <c r="H57" s="42" t="n">
        <f aca="false">SUM(F57:G57)</f>
        <v>225542</v>
      </c>
      <c r="I57" s="42" t="n">
        <f aca="false">SUM(B57+C57+F57)</f>
        <v>259492</v>
      </c>
      <c r="J57" s="42" t="n">
        <f aca="false">SUM(D57+G57)</f>
        <v>1892409</v>
      </c>
      <c r="K57" s="43" t="n">
        <f aca="false">SUM(E57+H57)</f>
        <v>2151901</v>
      </c>
      <c r="L57" s="42" t="n">
        <v>2419633</v>
      </c>
    </row>
    <row r="58" s="16" customFormat="true" ht="10.5" hidden="false" customHeight="false" outlineLevel="0" collapsed="false">
      <c r="A58" s="38" t="s">
        <v>59</v>
      </c>
      <c r="B58" s="39" t="n">
        <v>49603</v>
      </c>
      <c r="C58" s="39" t="n">
        <v>119345</v>
      </c>
      <c r="D58" s="39" t="n">
        <v>697039</v>
      </c>
      <c r="E58" s="39" t="n">
        <f aca="false">SUM(B58:D58)</f>
        <v>865987</v>
      </c>
      <c r="F58" s="39" t="n">
        <v>36047</v>
      </c>
      <c r="G58" s="39" t="n">
        <v>350014</v>
      </c>
      <c r="H58" s="39" t="n">
        <f aca="false">SUM(F58:G58)</f>
        <v>386061</v>
      </c>
      <c r="I58" s="39" t="n">
        <f aca="false">SUM(B58+C58+F58)</f>
        <v>204995</v>
      </c>
      <c r="J58" s="39" t="n">
        <f aca="false">SUM(D58+G58)</f>
        <v>1047053</v>
      </c>
      <c r="K58" s="40" t="n">
        <f aca="false">SUM(E58+H58)</f>
        <v>1252048</v>
      </c>
      <c r="L58" s="39" t="n">
        <v>855939</v>
      </c>
    </row>
    <row r="59" s="44" customFormat="true" ht="10.5" hidden="false" customHeight="false" outlineLevel="0" collapsed="false">
      <c r="A59" s="41" t="s">
        <v>60</v>
      </c>
      <c r="B59" s="42" t="n">
        <v>44</v>
      </c>
      <c r="C59" s="42" t="n">
        <v>896</v>
      </c>
      <c r="D59" s="42" t="n">
        <v>1482</v>
      </c>
      <c r="E59" s="42" t="n">
        <f aca="false">SUM(B59:D59)</f>
        <v>2422</v>
      </c>
      <c r="F59" s="42" t="n">
        <v>50</v>
      </c>
      <c r="G59" s="42" t="n">
        <v>511</v>
      </c>
      <c r="H59" s="42" t="n">
        <f aca="false">SUM(F59:G59)</f>
        <v>561</v>
      </c>
      <c r="I59" s="42" t="n">
        <f aca="false">SUM(B59+C59+F59)</f>
        <v>990</v>
      </c>
      <c r="J59" s="42" t="n">
        <f aca="false">SUM(D59+G59)</f>
        <v>1993</v>
      </c>
      <c r="K59" s="43" t="n">
        <f aca="false">SUM(E59+H59)</f>
        <v>2983</v>
      </c>
      <c r="L59" s="42" t="n">
        <v>1088</v>
      </c>
    </row>
    <row r="60" s="16" customFormat="true" ht="10.5" hidden="false" customHeight="false" outlineLevel="0" collapsed="false">
      <c r="A60" s="38" t="s">
        <v>61</v>
      </c>
      <c r="B60" s="39" t="n">
        <v>831</v>
      </c>
      <c r="C60" s="39" t="n">
        <v>41</v>
      </c>
      <c r="D60" s="39" t="n">
        <v>6372</v>
      </c>
      <c r="E60" s="39" t="n">
        <f aca="false">SUM(B60:D60)</f>
        <v>7244</v>
      </c>
      <c r="F60" s="39" t="n">
        <v>179</v>
      </c>
      <c r="G60" s="39" t="n">
        <v>1411</v>
      </c>
      <c r="H60" s="39" t="n">
        <f aca="false">SUM(F60:G60)</f>
        <v>1590</v>
      </c>
      <c r="I60" s="39" t="n">
        <f aca="false">SUM(B60+C60+F60)</f>
        <v>1051</v>
      </c>
      <c r="J60" s="39" t="n">
        <f aca="false">SUM(D60+G60)</f>
        <v>7783</v>
      </c>
      <c r="K60" s="40" t="n">
        <f aca="false">SUM(E60+H60)</f>
        <v>8834</v>
      </c>
      <c r="L60" s="39" t="n">
        <v>133</v>
      </c>
    </row>
    <row r="61" s="16" customFormat="true" ht="10.5" hidden="false" customHeight="false" outlineLevel="0" collapsed="false">
      <c r="A61" s="38" t="s">
        <v>62</v>
      </c>
      <c r="B61" s="39" t="n">
        <v>32942</v>
      </c>
      <c r="C61" s="39" t="n">
        <v>1055</v>
      </c>
      <c r="D61" s="39" t="n">
        <v>209148</v>
      </c>
      <c r="E61" s="39" t="n">
        <f aca="false">SUM(B61:D61)</f>
        <v>243145</v>
      </c>
      <c r="F61" s="39" t="n">
        <v>1451</v>
      </c>
      <c r="G61" s="39" t="n">
        <v>5951</v>
      </c>
      <c r="H61" s="39" t="n">
        <f aca="false">SUM(F61:G61)</f>
        <v>7402</v>
      </c>
      <c r="I61" s="39" t="n">
        <f aca="false">SUM(B61+C61+F61)</f>
        <v>35448</v>
      </c>
      <c r="J61" s="39" t="n">
        <f aca="false">SUM(D61+G61)</f>
        <v>215099</v>
      </c>
      <c r="K61" s="40" t="n">
        <f aca="false">SUM(E61+H61)</f>
        <v>250547</v>
      </c>
      <c r="L61" s="39" t="n">
        <v>210526</v>
      </c>
    </row>
    <row r="62" s="44" customFormat="true" ht="10.5" hidden="false" customHeight="false" outlineLevel="0" collapsed="false">
      <c r="A62" s="41" t="s">
        <v>63</v>
      </c>
      <c r="B62" s="42" t="n">
        <v>5000</v>
      </c>
      <c r="C62" s="42" t="n">
        <v>87</v>
      </c>
      <c r="D62" s="42" t="n">
        <v>19994</v>
      </c>
      <c r="E62" s="42" t="n">
        <f aca="false">SUM(B62:D62)</f>
        <v>25081</v>
      </c>
      <c r="F62" s="42" t="n">
        <v>2646</v>
      </c>
      <c r="G62" s="42" t="n">
        <v>15251</v>
      </c>
      <c r="H62" s="42" t="n">
        <f aca="false">SUM(F62:G62)</f>
        <v>17897</v>
      </c>
      <c r="I62" s="39" t="n">
        <f aca="false">SUM(B62+C62+F62)</f>
        <v>7733</v>
      </c>
      <c r="J62" s="42" t="n">
        <f aca="false">SUM(D62+G62)</f>
        <v>35245</v>
      </c>
      <c r="K62" s="43" t="n">
        <f aca="false">SUM(E62+H62)</f>
        <v>42978</v>
      </c>
      <c r="L62" s="42" t="n">
        <v>7337</v>
      </c>
    </row>
    <row r="63" s="16" customFormat="true" ht="10.5" hidden="false" customHeight="false" outlineLevel="0" collapsed="false">
      <c r="A63" s="38" t="s">
        <v>64</v>
      </c>
      <c r="B63" s="39" t="n">
        <v>4721</v>
      </c>
      <c r="C63" s="39" t="n">
        <v>134</v>
      </c>
      <c r="D63" s="39" t="n">
        <v>31332</v>
      </c>
      <c r="E63" s="39" t="n">
        <f aca="false">SUM(B63:D63)</f>
        <v>36187</v>
      </c>
      <c r="F63" s="39" t="n">
        <v>2019</v>
      </c>
      <c r="G63" s="39" t="n">
        <v>12079</v>
      </c>
      <c r="H63" s="39" t="n">
        <f aca="false">SUM(F63:G63)</f>
        <v>14098</v>
      </c>
      <c r="I63" s="39" t="n">
        <f aca="false">SUM(B63+C63+F63)</f>
        <v>6874</v>
      </c>
      <c r="J63" s="39" t="n">
        <f aca="false">SUM(D63+G63)</f>
        <v>43411</v>
      </c>
      <c r="K63" s="40" t="n">
        <f aca="false">SUM(E63+H63)</f>
        <v>50285</v>
      </c>
      <c r="L63" s="39" t="n">
        <v>111279</v>
      </c>
    </row>
    <row r="64" s="44" customFormat="true" ht="10.5" hidden="false" customHeight="false" outlineLevel="0" collapsed="false">
      <c r="A64" s="41" t="s">
        <v>65</v>
      </c>
      <c r="B64" s="42" t="n">
        <v>488</v>
      </c>
      <c r="C64" s="42" t="n">
        <v>752</v>
      </c>
      <c r="D64" s="42" t="n">
        <v>8787</v>
      </c>
      <c r="E64" s="42" t="n">
        <f aca="false">SUM(B64:D64)</f>
        <v>10027</v>
      </c>
      <c r="F64" s="42" t="n">
        <v>676</v>
      </c>
      <c r="G64" s="42" t="n">
        <v>5752</v>
      </c>
      <c r="H64" s="42" t="n">
        <f aca="false">SUM(F64:G64)</f>
        <v>6428</v>
      </c>
      <c r="I64" s="39" t="n">
        <f aca="false">SUM(B64+C64+F64)</f>
        <v>1916</v>
      </c>
      <c r="J64" s="42" t="n">
        <f aca="false">SUM(D64+G64)</f>
        <v>14539</v>
      </c>
      <c r="K64" s="43" t="n">
        <f aca="false">SUM(E64+H64)</f>
        <v>16455</v>
      </c>
      <c r="L64" s="42" t="n">
        <v>1978</v>
      </c>
    </row>
    <row r="65" s="16" customFormat="true" ht="10.5" hidden="false" customHeight="false" outlineLevel="0" collapsed="false">
      <c r="A65" s="38" t="s">
        <v>66</v>
      </c>
      <c r="B65" s="39" t="n">
        <v>10036</v>
      </c>
      <c r="C65" s="39" t="n">
        <v>2014</v>
      </c>
      <c r="D65" s="39" t="n">
        <v>55777</v>
      </c>
      <c r="E65" s="39" t="n">
        <f aca="false">SUM(B65:D65)</f>
        <v>67827</v>
      </c>
      <c r="F65" s="39" t="n">
        <v>1068</v>
      </c>
      <c r="G65" s="39" t="n">
        <v>7716</v>
      </c>
      <c r="H65" s="39" t="n">
        <f aca="false">SUM(F65:G65)</f>
        <v>8784</v>
      </c>
      <c r="I65" s="39" t="n">
        <f aca="false">SUM(B65+C65+F65)</f>
        <v>13118</v>
      </c>
      <c r="J65" s="39" t="n">
        <f aca="false">SUM(D65+G65)</f>
        <v>63493</v>
      </c>
      <c r="K65" s="40" t="n">
        <f aca="false">SUM(E65+H65)</f>
        <v>76611</v>
      </c>
      <c r="L65" s="39" t="n">
        <v>118873</v>
      </c>
    </row>
    <row r="66" s="16" customFormat="true" ht="10.5" hidden="false" customHeight="false" outlineLevel="0" collapsed="false">
      <c r="A66" s="38" t="s">
        <v>67</v>
      </c>
      <c r="B66" s="39" t="n">
        <v>1747</v>
      </c>
      <c r="C66" s="39" t="n">
        <v>1338</v>
      </c>
      <c r="D66" s="39" t="n">
        <v>12370</v>
      </c>
      <c r="E66" s="39" t="n">
        <f aca="false">SUM(B66:D66)</f>
        <v>15455</v>
      </c>
      <c r="F66" s="39" t="n">
        <v>4019</v>
      </c>
      <c r="G66" s="39" t="n">
        <v>19659</v>
      </c>
      <c r="H66" s="39" t="n">
        <f aca="false">SUM(F66:G66)</f>
        <v>23678</v>
      </c>
      <c r="I66" s="39" t="n">
        <f aca="false">SUM(B66+C66+F66)</f>
        <v>7104</v>
      </c>
      <c r="J66" s="39" t="n">
        <f aca="false">SUM(D66+G66)</f>
        <v>32029</v>
      </c>
      <c r="K66" s="40" t="n">
        <f aca="false">SUM(E66+H66)</f>
        <v>39133</v>
      </c>
      <c r="L66" s="39" t="n">
        <v>37014</v>
      </c>
    </row>
    <row r="67" s="16" customFormat="true" ht="10.5" hidden="false" customHeight="false" outlineLevel="0" collapsed="false">
      <c r="A67" s="38" t="s">
        <v>68</v>
      </c>
      <c r="B67" s="39" t="n">
        <v>85</v>
      </c>
      <c r="C67" s="39" t="n">
        <v>151</v>
      </c>
      <c r="D67" s="39" t="n">
        <v>1240</v>
      </c>
      <c r="E67" s="39" t="n">
        <f aca="false">SUM(B67:D67)</f>
        <v>1476</v>
      </c>
      <c r="F67" s="39" t="n">
        <v>622</v>
      </c>
      <c r="G67" s="39" t="n">
        <v>3440</v>
      </c>
      <c r="H67" s="39" t="n">
        <f aca="false">SUM(F67:G67)</f>
        <v>4062</v>
      </c>
      <c r="I67" s="39" t="n">
        <f aca="false">SUM(B67+C67+F67)</f>
        <v>858</v>
      </c>
      <c r="J67" s="39" t="n">
        <f aca="false">SUM(D67+G67)</f>
        <v>4680</v>
      </c>
      <c r="K67" s="40" t="n">
        <f aca="false">SUM(E67+H67)</f>
        <v>5538</v>
      </c>
      <c r="L67" s="39" t="n">
        <v>1500</v>
      </c>
    </row>
    <row r="68" s="16" customFormat="true" ht="10.5" hidden="false" customHeight="false" outlineLevel="0" collapsed="false">
      <c r="A68" s="38" t="s">
        <v>69</v>
      </c>
      <c r="B68" s="39" t="n">
        <v>94656</v>
      </c>
      <c r="C68" s="39" t="n">
        <v>14954</v>
      </c>
      <c r="D68" s="39" t="n">
        <v>355869</v>
      </c>
      <c r="E68" s="39" t="n">
        <f aca="false">SUM(B68:D68)</f>
        <v>465479</v>
      </c>
      <c r="F68" s="39" t="n">
        <v>4190</v>
      </c>
      <c r="G68" s="39" t="n">
        <v>65037</v>
      </c>
      <c r="H68" s="39" t="n">
        <f aca="false">SUM(F68:G68)</f>
        <v>69227</v>
      </c>
      <c r="I68" s="39" t="n">
        <f aca="false">SUM(B68+C68+F68)</f>
        <v>113800</v>
      </c>
      <c r="J68" s="39" t="n">
        <f aca="false">SUM(D68+G68)</f>
        <v>420906</v>
      </c>
      <c r="K68" s="40" t="n">
        <f aca="false">SUM(E68+H68)</f>
        <v>534706</v>
      </c>
      <c r="L68" s="39" t="n">
        <v>252996</v>
      </c>
    </row>
    <row r="69" s="16" customFormat="true" ht="10.5" hidden="false" customHeight="false" outlineLevel="0" collapsed="false">
      <c r="A69" s="38" t="s">
        <v>70</v>
      </c>
      <c r="B69" s="39" t="n">
        <v>1116</v>
      </c>
      <c r="C69" s="39" t="n">
        <v>141</v>
      </c>
      <c r="D69" s="39" t="n">
        <v>4856</v>
      </c>
      <c r="E69" s="39" t="n">
        <f aca="false">SUM(B69:D69)</f>
        <v>6113</v>
      </c>
      <c r="F69" s="39" t="n">
        <v>3612</v>
      </c>
      <c r="G69" s="39" t="n">
        <v>16959</v>
      </c>
      <c r="H69" s="39" t="n">
        <f aca="false">SUM(F69:G69)</f>
        <v>20571</v>
      </c>
      <c r="I69" s="39" t="n">
        <f aca="false">SUM(B69+C69+F69)</f>
        <v>4869</v>
      </c>
      <c r="J69" s="39" t="n">
        <f aca="false">SUM(D69+G69)</f>
        <v>21815</v>
      </c>
      <c r="K69" s="40" t="n">
        <f aca="false">SUM(E69+H69)</f>
        <v>26684</v>
      </c>
      <c r="L69" s="39" t="n">
        <v>6052</v>
      </c>
    </row>
    <row r="70" s="16" customFormat="true" ht="10.5" hidden="false" customHeight="false" outlineLevel="0" collapsed="false">
      <c r="A70" s="38" t="s">
        <v>71</v>
      </c>
      <c r="B70" s="39" t="n">
        <v>3578</v>
      </c>
      <c r="C70" s="39" t="n">
        <v>864</v>
      </c>
      <c r="D70" s="39" t="n">
        <v>32842</v>
      </c>
      <c r="E70" s="39" t="n">
        <f aca="false">SUM(B70:D70)</f>
        <v>37284</v>
      </c>
      <c r="F70" s="39" t="n">
        <v>586</v>
      </c>
      <c r="G70" s="39" t="n">
        <v>3685</v>
      </c>
      <c r="H70" s="39" t="n">
        <f aca="false">SUM(F70:G70)</f>
        <v>4271</v>
      </c>
      <c r="I70" s="39" t="n">
        <f aca="false">SUM(B70+C70+F70)</f>
        <v>5028</v>
      </c>
      <c r="J70" s="39" t="n">
        <f aca="false">SUM(D70+G70)</f>
        <v>36527</v>
      </c>
      <c r="K70" s="40" t="n">
        <f aca="false">SUM(E70+H70)</f>
        <v>41555</v>
      </c>
      <c r="L70" s="39" t="n">
        <v>7805</v>
      </c>
    </row>
    <row r="71" s="16" customFormat="true" ht="10.5" hidden="false" customHeight="false" outlineLevel="0" collapsed="false">
      <c r="A71" s="38" t="s">
        <v>72</v>
      </c>
      <c r="B71" s="39" t="n">
        <v>6529</v>
      </c>
      <c r="C71" s="39" t="n">
        <v>585</v>
      </c>
      <c r="D71" s="39" t="n">
        <v>45558</v>
      </c>
      <c r="E71" s="39" t="n">
        <f aca="false">SUM(B71:D71)</f>
        <v>52672</v>
      </c>
      <c r="F71" s="39" t="n">
        <v>1272</v>
      </c>
      <c r="G71" s="39" t="n">
        <v>12352</v>
      </c>
      <c r="H71" s="39" t="n">
        <f aca="false">SUM(F71:G71)</f>
        <v>13624</v>
      </c>
      <c r="I71" s="39" t="n">
        <f aca="false">SUM(B71+C71+F71)</f>
        <v>8386</v>
      </c>
      <c r="J71" s="39" t="n">
        <f aca="false">SUM(D71+G71)</f>
        <v>57910</v>
      </c>
      <c r="K71" s="40" t="n">
        <f aca="false">SUM(E71+H71)</f>
        <v>66296</v>
      </c>
      <c r="L71" s="39" t="n">
        <v>5909</v>
      </c>
    </row>
    <row r="72" s="16" customFormat="true" ht="10.5" hidden="false" customHeight="false" outlineLevel="0" collapsed="false">
      <c r="A72" s="38" t="s">
        <v>73</v>
      </c>
      <c r="B72" s="39" t="n">
        <v>7</v>
      </c>
      <c r="C72" s="39" t="n">
        <v>1</v>
      </c>
      <c r="D72" s="39" t="n">
        <v>127</v>
      </c>
      <c r="E72" s="39" t="n">
        <f aca="false">SUM(B72:D72)</f>
        <v>135</v>
      </c>
      <c r="F72" s="39" t="n">
        <v>115</v>
      </c>
      <c r="G72" s="39" t="n">
        <v>665</v>
      </c>
      <c r="H72" s="39" t="n">
        <f aca="false">SUM(F72:G72)</f>
        <v>780</v>
      </c>
      <c r="I72" s="39" t="n">
        <f aca="false">SUM(B72+C72+F72)</f>
        <v>123</v>
      </c>
      <c r="J72" s="39" t="n">
        <f aca="false">SUM(D72+G72)</f>
        <v>792</v>
      </c>
      <c r="K72" s="40" t="n">
        <f aca="false">SUM(E72+H72)</f>
        <v>915</v>
      </c>
      <c r="L72" s="39" t="n">
        <v>74</v>
      </c>
    </row>
    <row r="73" s="16" customFormat="true" ht="10.5" hidden="false" customHeight="false" outlineLevel="0" collapsed="false">
      <c r="A73" s="38" t="s">
        <v>74</v>
      </c>
      <c r="B73" s="39" t="n">
        <v>121309</v>
      </c>
      <c r="C73" s="39" t="n">
        <v>114547</v>
      </c>
      <c r="D73" s="39" t="n">
        <v>3224558</v>
      </c>
      <c r="E73" s="39" t="n">
        <f aca="false">SUM(B73:D73)</f>
        <v>3460414</v>
      </c>
      <c r="F73" s="39" t="n">
        <v>196729</v>
      </c>
      <c r="G73" s="39" t="n">
        <v>443419</v>
      </c>
      <c r="H73" s="39" t="n">
        <f aca="false">SUM(F73:G73)</f>
        <v>640148</v>
      </c>
      <c r="I73" s="39" t="n">
        <f aca="false">SUM(B73+C73+F73)</f>
        <v>432585</v>
      </c>
      <c r="J73" s="39" t="n">
        <f aca="false">SUM(D73+G73)</f>
        <v>3667977</v>
      </c>
      <c r="K73" s="40" t="n">
        <f aca="false">SUM(E73+H73)</f>
        <v>4100562</v>
      </c>
      <c r="L73" s="39" t="n">
        <v>357627</v>
      </c>
    </row>
    <row r="74" s="16" customFormat="true" ht="10.5" hidden="false" customHeight="false" outlineLevel="0" collapsed="false">
      <c r="A74" s="38" t="s">
        <v>75</v>
      </c>
      <c r="B74" s="39"/>
      <c r="C74" s="39"/>
      <c r="D74" s="39" t="n">
        <v>0</v>
      </c>
      <c r="E74" s="39" t="n">
        <f aca="false">SUM(B74:D74)</f>
        <v>0</v>
      </c>
      <c r="F74" s="39"/>
      <c r="G74" s="39" t="n">
        <v>0</v>
      </c>
      <c r="H74" s="39" t="n">
        <f aca="false">SUM(F74:G74)</f>
        <v>0</v>
      </c>
      <c r="I74" s="39" t="n">
        <f aca="false">SUM(B74+C74+F74)</f>
        <v>0</v>
      </c>
      <c r="J74" s="39" t="n">
        <f aca="false">SUM(D74+G74)</f>
        <v>0</v>
      </c>
      <c r="K74" s="40" t="n">
        <f aca="false">SUM(E74+H74)</f>
        <v>0</v>
      </c>
      <c r="L74" s="39" t="n">
        <v>124</v>
      </c>
    </row>
    <row r="75" s="16" customFormat="true" ht="10.5" hidden="false" customHeight="false" outlineLevel="0" collapsed="false">
      <c r="A75" s="38" t="s">
        <v>76</v>
      </c>
      <c r="B75" s="39" t="n">
        <v>69843</v>
      </c>
      <c r="C75" s="39"/>
      <c r="D75" s="39" t="n">
        <v>576544</v>
      </c>
      <c r="E75" s="39" t="n">
        <f aca="false">SUM(B75:D75)</f>
        <v>646387</v>
      </c>
      <c r="F75" s="39" t="n">
        <v>1220</v>
      </c>
      <c r="G75" s="39" t="n">
        <v>5751</v>
      </c>
      <c r="H75" s="39" t="n">
        <f aca="false">SUM(F75:G75)</f>
        <v>6971</v>
      </c>
      <c r="I75" s="39" t="n">
        <f aca="false">SUM(B75+C75+F75)</f>
        <v>71063</v>
      </c>
      <c r="J75" s="39" t="n">
        <f aca="false">SUM(D75+G75)</f>
        <v>582295</v>
      </c>
      <c r="K75" s="40" t="n">
        <f aca="false">SUM(E75+H75)</f>
        <v>653358</v>
      </c>
      <c r="L75" s="39" t="n">
        <v>5534592</v>
      </c>
    </row>
    <row r="76" s="16" customFormat="true" ht="10.5" hidden="false" customHeight="false" outlineLevel="0" collapsed="false">
      <c r="A76" s="38" t="s">
        <v>77</v>
      </c>
      <c r="B76" s="39" t="n">
        <v>2</v>
      </c>
      <c r="C76" s="39"/>
      <c r="D76" s="39" t="n">
        <v>60</v>
      </c>
      <c r="E76" s="39" t="n">
        <f aca="false">SUM(B76:D76)</f>
        <v>62</v>
      </c>
      <c r="F76" s="39" t="n">
        <v>83</v>
      </c>
      <c r="G76" s="39" t="n">
        <v>644</v>
      </c>
      <c r="H76" s="39" t="n">
        <f aca="false">SUM(F76:G76)</f>
        <v>727</v>
      </c>
      <c r="I76" s="39" t="n">
        <f aca="false">SUM(B76+C76+F76)</f>
        <v>85</v>
      </c>
      <c r="J76" s="39" t="n">
        <f aca="false">SUM(D76+G76)</f>
        <v>704</v>
      </c>
      <c r="K76" s="40" t="n">
        <f aca="false">SUM(E76+H76)</f>
        <v>789</v>
      </c>
      <c r="L76" s="39" t="n">
        <v>218</v>
      </c>
    </row>
    <row r="77" s="16" customFormat="true" ht="10.5" hidden="false" customHeight="false" outlineLevel="0" collapsed="false">
      <c r="A77" s="38" t="s">
        <v>78</v>
      </c>
      <c r="B77" s="39" t="n">
        <v>769</v>
      </c>
      <c r="C77" s="39"/>
      <c r="D77" s="39" t="n">
        <v>2504</v>
      </c>
      <c r="E77" s="39" t="n">
        <f aca="false">SUM(B77:D77)</f>
        <v>3273</v>
      </c>
      <c r="F77" s="39" t="n">
        <v>14</v>
      </c>
      <c r="G77" s="39" t="n">
        <v>753</v>
      </c>
      <c r="H77" s="39" t="n">
        <f aca="false">SUM(F77:G77)</f>
        <v>767</v>
      </c>
      <c r="I77" s="39" t="n">
        <f aca="false">SUM(B77+C77+F77)</f>
        <v>783</v>
      </c>
      <c r="J77" s="39" t="n">
        <f aca="false">SUM(D77+G77)</f>
        <v>3257</v>
      </c>
      <c r="K77" s="40" t="n">
        <f aca="false">SUM(E77+H77)</f>
        <v>4040</v>
      </c>
      <c r="L77" s="39" t="n">
        <v>919</v>
      </c>
    </row>
    <row r="78" s="44" customFormat="true" ht="10.5" hidden="false" customHeight="false" outlineLevel="0" collapsed="false">
      <c r="A78" s="41" t="s">
        <v>79</v>
      </c>
      <c r="B78" s="42" t="n">
        <v>436</v>
      </c>
      <c r="C78" s="42" t="n">
        <v>335</v>
      </c>
      <c r="D78" s="42" t="n">
        <v>5048</v>
      </c>
      <c r="E78" s="42" t="n">
        <f aca="false">SUM(B78:D78)</f>
        <v>5819</v>
      </c>
      <c r="F78" s="42" t="n">
        <v>5</v>
      </c>
      <c r="G78" s="42" t="n">
        <v>77</v>
      </c>
      <c r="H78" s="42" t="n">
        <f aca="false">SUM(F78:G78)</f>
        <v>82</v>
      </c>
      <c r="I78" s="39" t="n">
        <f aca="false">SUM(B78+C78+F78)</f>
        <v>776</v>
      </c>
      <c r="J78" s="42" t="n">
        <f aca="false">SUM(D78+G78)</f>
        <v>5125</v>
      </c>
      <c r="K78" s="43" t="n">
        <f aca="false">SUM(E78+H78)</f>
        <v>5901</v>
      </c>
      <c r="L78" s="42" t="n">
        <v>5025</v>
      </c>
    </row>
    <row r="79" s="44" customFormat="true" ht="10.5" hidden="false" customHeight="false" outlineLevel="0" collapsed="false">
      <c r="A79" s="41" t="s">
        <v>80</v>
      </c>
      <c r="B79" s="42"/>
      <c r="C79" s="42" t="n">
        <v>35</v>
      </c>
      <c r="D79" s="42" t="n">
        <v>446</v>
      </c>
      <c r="E79" s="42" t="n">
        <f aca="false">SUM(B79:D79)</f>
        <v>481</v>
      </c>
      <c r="F79" s="42" t="n">
        <v>30</v>
      </c>
      <c r="G79" s="42" t="n">
        <v>294</v>
      </c>
      <c r="H79" s="42" t="n">
        <f aca="false">SUM(F79:G79)</f>
        <v>324</v>
      </c>
      <c r="I79" s="39" t="n">
        <f aca="false">SUM(B79+C79+F79)</f>
        <v>65</v>
      </c>
      <c r="J79" s="42" t="n">
        <f aca="false">SUM(D79+G79)</f>
        <v>740</v>
      </c>
      <c r="K79" s="43" t="n">
        <f aca="false">SUM(E79+H79)</f>
        <v>805</v>
      </c>
      <c r="L79" s="42" t="n">
        <v>2281</v>
      </c>
    </row>
    <row r="80" s="16" customFormat="true" ht="10.5" hidden="false" customHeight="false" outlineLevel="0" collapsed="false">
      <c r="A80" s="38" t="s">
        <v>81</v>
      </c>
      <c r="B80" s="39"/>
      <c r="C80" s="39"/>
      <c r="D80" s="39" t="n">
        <v>0</v>
      </c>
      <c r="E80" s="39" t="n">
        <f aca="false">SUM(B80:D80)</f>
        <v>0</v>
      </c>
      <c r="F80" s="39"/>
      <c r="G80" s="39" t="n">
        <v>0</v>
      </c>
      <c r="H80" s="39" t="n">
        <f aca="false">SUM(F80:G80)</f>
        <v>0</v>
      </c>
      <c r="I80" s="39" t="n">
        <f aca="false">SUM(B80+C80+F80)</f>
        <v>0</v>
      </c>
      <c r="J80" s="39" t="n">
        <f aca="false">SUM(D80+G80)</f>
        <v>0</v>
      </c>
      <c r="K80" s="40" t="n">
        <f aca="false">SUM(E80+H80)</f>
        <v>0</v>
      </c>
      <c r="L80" s="39"/>
    </row>
    <row r="81" s="16" customFormat="true" ht="10.5" hidden="false" customHeight="false" outlineLevel="0" collapsed="false">
      <c r="A81" s="38" t="s">
        <v>82</v>
      </c>
      <c r="B81" s="39" t="n">
        <v>423</v>
      </c>
      <c r="C81" s="39" t="n">
        <v>391</v>
      </c>
      <c r="D81" s="39" t="n">
        <v>4392</v>
      </c>
      <c r="E81" s="39" t="n">
        <f aca="false">SUM(B81:D81)</f>
        <v>5206</v>
      </c>
      <c r="F81" s="39" t="n">
        <v>1903</v>
      </c>
      <c r="G81" s="39" t="n">
        <v>11823</v>
      </c>
      <c r="H81" s="39" t="n">
        <f aca="false">SUM(F81:G81)</f>
        <v>13726</v>
      </c>
      <c r="I81" s="39" t="n">
        <f aca="false">SUM(B81+C81+F81)</f>
        <v>2717</v>
      </c>
      <c r="J81" s="39" t="n">
        <f aca="false">SUM(D81+G81)</f>
        <v>16215</v>
      </c>
      <c r="K81" s="40" t="n">
        <f aca="false">SUM(E81+H81)</f>
        <v>18932</v>
      </c>
      <c r="L81" s="39" t="n">
        <v>1485</v>
      </c>
    </row>
    <row r="82" s="16" customFormat="true" ht="10.5" hidden="false" customHeight="false" outlineLevel="0" collapsed="false">
      <c r="A82" s="38" t="s">
        <v>83</v>
      </c>
      <c r="B82" s="39" t="n">
        <v>5096</v>
      </c>
      <c r="C82" s="39" t="n">
        <v>197</v>
      </c>
      <c r="D82" s="39" t="n">
        <v>29270</v>
      </c>
      <c r="E82" s="39" t="n">
        <f aca="false">SUM(B82:D82)</f>
        <v>34563</v>
      </c>
      <c r="F82" s="39" t="n">
        <v>1022</v>
      </c>
      <c r="G82" s="39" t="n">
        <v>8318</v>
      </c>
      <c r="H82" s="39" t="n">
        <f aca="false">SUM(F82:G82)</f>
        <v>9340</v>
      </c>
      <c r="I82" s="39" t="n">
        <f aca="false">SUM(B82+C82+F82)</f>
        <v>6315</v>
      </c>
      <c r="J82" s="39" t="n">
        <f aca="false">SUM(D82+G82)</f>
        <v>37588</v>
      </c>
      <c r="K82" s="40" t="n">
        <f aca="false">SUM(E82+H82)</f>
        <v>43903</v>
      </c>
      <c r="L82" s="39" t="n">
        <v>36500</v>
      </c>
    </row>
    <row r="83" s="44" customFormat="true" ht="10.5" hidden="false" customHeight="false" outlineLevel="0" collapsed="false">
      <c r="A83" s="41" t="s">
        <v>84</v>
      </c>
      <c r="B83" s="42" t="n">
        <v>6896</v>
      </c>
      <c r="C83" s="42" t="n">
        <v>18341</v>
      </c>
      <c r="D83" s="42" t="n">
        <v>123078</v>
      </c>
      <c r="E83" s="42" t="n">
        <f aca="false">SUM(B83:D83)</f>
        <v>148315</v>
      </c>
      <c r="F83" s="42" t="n">
        <v>177</v>
      </c>
      <c r="G83" s="42" t="n">
        <v>4141</v>
      </c>
      <c r="H83" s="42" t="n">
        <f aca="false">SUM(F83:G83)</f>
        <v>4318</v>
      </c>
      <c r="I83" s="42" t="n">
        <f aca="false">SUM(B83+C83+F83)</f>
        <v>25414</v>
      </c>
      <c r="J83" s="42" t="n">
        <f aca="false">SUM(D83+G83)</f>
        <v>127219</v>
      </c>
      <c r="K83" s="43" t="n">
        <f aca="false">SUM(E83+H83)</f>
        <v>152633</v>
      </c>
      <c r="L83" s="42" t="n">
        <v>11596</v>
      </c>
    </row>
    <row r="84" s="16" customFormat="true" ht="10.5" hidden="false" customHeight="false" outlineLevel="0" collapsed="false">
      <c r="A84" s="38" t="s">
        <v>85</v>
      </c>
      <c r="B84" s="39" t="n">
        <v>1</v>
      </c>
      <c r="C84" s="39" t="n">
        <v>10</v>
      </c>
      <c r="D84" s="39" t="n">
        <v>58</v>
      </c>
      <c r="E84" s="39" t="n">
        <f aca="false">SUM(B84:D84)</f>
        <v>69</v>
      </c>
      <c r="F84" s="39"/>
      <c r="G84" s="39" t="n">
        <v>0</v>
      </c>
      <c r="H84" s="39" t="n">
        <f aca="false">SUM(F84:G84)</f>
        <v>0</v>
      </c>
      <c r="I84" s="39" t="n">
        <f aca="false">SUM(B84+C84+F84)</f>
        <v>11</v>
      </c>
      <c r="J84" s="39" t="n">
        <f aca="false">SUM(D84+G84)</f>
        <v>58</v>
      </c>
      <c r="K84" s="40" t="n">
        <f aca="false">SUM(E84+H84)</f>
        <v>69</v>
      </c>
      <c r="L84" s="39" t="n">
        <v>150</v>
      </c>
    </row>
    <row r="85" s="16" customFormat="true" ht="10.5" hidden="false" customHeight="false" outlineLevel="0" collapsed="false">
      <c r="A85" s="38" t="s">
        <v>86</v>
      </c>
      <c r="B85" s="39" t="n">
        <v>17</v>
      </c>
      <c r="C85" s="39"/>
      <c r="D85" s="39" t="n">
        <v>119</v>
      </c>
      <c r="E85" s="39" t="n">
        <f aca="false">SUM(B85:D85)</f>
        <v>136</v>
      </c>
      <c r="F85" s="39" t="n">
        <v>23</v>
      </c>
      <c r="G85" s="39" t="n">
        <v>192</v>
      </c>
      <c r="H85" s="39" t="n">
        <f aca="false">SUM(F85:G85)</f>
        <v>215</v>
      </c>
      <c r="I85" s="39" t="n">
        <f aca="false">SUM(B85+C85+F85)</f>
        <v>40</v>
      </c>
      <c r="J85" s="39" t="n">
        <f aca="false">SUM(D85+G85)</f>
        <v>311</v>
      </c>
      <c r="K85" s="40" t="n">
        <f aca="false">SUM(E85+H85)</f>
        <v>351</v>
      </c>
      <c r="L85" s="39" t="n">
        <v>68</v>
      </c>
    </row>
    <row r="86" s="44" customFormat="true" ht="10.5" hidden="false" customHeight="false" outlineLevel="0" collapsed="false">
      <c r="A86" s="41" t="s">
        <v>87</v>
      </c>
      <c r="B86" s="42" t="n">
        <v>7132</v>
      </c>
      <c r="C86" s="42" t="n">
        <v>7724</v>
      </c>
      <c r="D86" s="42" t="n">
        <v>108432</v>
      </c>
      <c r="E86" s="42" t="n">
        <f aca="false">SUM(B86:D86)</f>
        <v>123288</v>
      </c>
      <c r="F86" s="42" t="n">
        <v>33366</v>
      </c>
      <c r="G86" s="42" t="n">
        <v>264231</v>
      </c>
      <c r="H86" s="42" t="n">
        <f aca="false">SUM(F86:G86)</f>
        <v>297597</v>
      </c>
      <c r="I86" s="39" t="n">
        <f aca="false">SUM(B86+C86+F86)</f>
        <v>48222</v>
      </c>
      <c r="J86" s="42" t="n">
        <f aca="false">SUM(D86+G86)</f>
        <v>372663</v>
      </c>
      <c r="K86" s="43" t="n">
        <f aca="false">SUM(E86+H86)</f>
        <v>420885</v>
      </c>
      <c r="L86" s="42" t="n">
        <v>96846</v>
      </c>
    </row>
    <row r="87" s="44" customFormat="true" ht="10.5" hidden="false" customHeight="false" outlineLevel="0" collapsed="false">
      <c r="A87" s="41" t="s">
        <v>88</v>
      </c>
      <c r="B87" s="42" t="n">
        <v>472</v>
      </c>
      <c r="C87" s="42" t="n">
        <v>337</v>
      </c>
      <c r="D87" s="42" t="n">
        <v>6343</v>
      </c>
      <c r="E87" s="42" t="n">
        <f aca="false">SUM(B87:D87)</f>
        <v>7152</v>
      </c>
      <c r="F87" s="42" t="n">
        <v>373</v>
      </c>
      <c r="G87" s="42" t="n">
        <v>2449</v>
      </c>
      <c r="H87" s="42" t="n">
        <f aca="false">SUM(F87:G87)</f>
        <v>2822</v>
      </c>
      <c r="I87" s="39" t="n">
        <f aca="false">SUM(B87+C87+F87)</f>
        <v>1182</v>
      </c>
      <c r="J87" s="42" t="n">
        <f aca="false">SUM(D87+G87)</f>
        <v>8792</v>
      </c>
      <c r="K87" s="43" t="n">
        <f aca="false">SUM(E87+H87)</f>
        <v>9974</v>
      </c>
      <c r="L87" s="42" t="n">
        <v>15186</v>
      </c>
    </row>
    <row r="88" s="44" customFormat="true" ht="10.5" hidden="false" customHeight="false" outlineLevel="0" collapsed="false">
      <c r="A88" s="41" t="s">
        <v>89</v>
      </c>
      <c r="B88" s="42" t="n">
        <v>3547</v>
      </c>
      <c r="C88" s="42" t="n">
        <v>33</v>
      </c>
      <c r="D88" s="42" t="n">
        <v>30516</v>
      </c>
      <c r="E88" s="42" t="n">
        <f aca="false">SUM(B88:D88)</f>
        <v>34096</v>
      </c>
      <c r="F88" s="42" t="n">
        <v>22074</v>
      </c>
      <c r="G88" s="42" t="n">
        <v>96636</v>
      </c>
      <c r="H88" s="42" t="n">
        <f aca="false">SUM(F88:G88)</f>
        <v>118710</v>
      </c>
      <c r="I88" s="39" t="n">
        <f aca="false">SUM(B88+C88+F88)</f>
        <v>25654</v>
      </c>
      <c r="J88" s="42" t="n">
        <f aca="false">SUM(D88+G88)</f>
        <v>127152</v>
      </c>
      <c r="K88" s="43" t="n">
        <f aca="false">SUM(E88+H88)</f>
        <v>152806</v>
      </c>
      <c r="L88" s="42" t="n">
        <v>16938</v>
      </c>
    </row>
    <row r="89" s="16" customFormat="true" ht="10.5" hidden="false" customHeight="false" outlineLevel="0" collapsed="false">
      <c r="A89" s="38" t="s">
        <v>90</v>
      </c>
      <c r="B89" s="39" t="n">
        <v>75</v>
      </c>
      <c r="C89" s="39"/>
      <c r="D89" s="39" t="n">
        <v>895</v>
      </c>
      <c r="E89" s="39" t="n">
        <f aca="false">SUM(B89:D89)</f>
        <v>970</v>
      </c>
      <c r="F89" s="39" t="n">
        <v>16</v>
      </c>
      <c r="G89" s="39" t="n">
        <v>114</v>
      </c>
      <c r="H89" s="39" t="n">
        <f aca="false">SUM(F89:G89)</f>
        <v>130</v>
      </c>
      <c r="I89" s="39" t="n">
        <f aca="false">SUM(B89+C89+F89)</f>
        <v>91</v>
      </c>
      <c r="J89" s="39" t="n">
        <f aca="false">SUM(D89+G89)</f>
        <v>1009</v>
      </c>
      <c r="K89" s="40" t="n">
        <f aca="false">SUM(E89+H89)</f>
        <v>1100</v>
      </c>
      <c r="L89" s="39"/>
    </row>
    <row r="90" s="44" customFormat="true" ht="10.5" hidden="false" customHeight="false" outlineLevel="0" collapsed="false">
      <c r="A90" s="41" t="s">
        <v>91</v>
      </c>
      <c r="B90" s="42" t="n">
        <v>21968</v>
      </c>
      <c r="C90" s="42" t="n">
        <v>9076</v>
      </c>
      <c r="D90" s="42" t="n">
        <v>163998</v>
      </c>
      <c r="E90" s="42" t="n">
        <f aca="false">SUM(B90:D90)</f>
        <v>195042</v>
      </c>
      <c r="F90" s="42" t="n">
        <v>3756</v>
      </c>
      <c r="G90" s="42" t="n">
        <v>33808</v>
      </c>
      <c r="H90" s="42" t="n">
        <f aca="false">SUM(F90:G90)</f>
        <v>37564</v>
      </c>
      <c r="I90" s="39" t="n">
        <f aca="false">SUM(B90+C90+F90)</f>
        <v>34800</v>
      </c>
      <c r="J90" s="42" t="n">
        <f aca="false">SUM(D90+G90)</f>
        <v>197806</v>
      </c>
      <c r="K90" s="43" t="n">
        <f aca="false">SUM(E90+H90)</f>
        <v>232606</v>
      </c>
      <c r="L90" s="42" t="n">
        <v>141300</v>
      </c>
    </row>
    <row r="91" s="16" customFormat="true" ht="10.5" hidden="false" customHeight="false" outlineLevel="0" collapsed="false">
      <c r="A91" s="38" t="s">
        <v>92</v>
      </c>
      <c r="B91" s="39" t="n">
        <v>27040</v>
      </c>
      <c r="C91" s="39" t="n">
        <v>267</v>
      </c>
      <c r="D91" s="39" t="n">
        <v>151305</v>
      </c>
      <c r="E91" s="39" t="n">
        <f aca="false">SUM(B91:D91)</f>
        <v>178612</v>
      </c>
      <c r="F91" s="39" t="n">
        <v>5948</v>
      </c>
      <c r="G91" s="39" t="n">
        <v>41258</v>
      </c>
      <c r="H91" s="39" t="n">
        <f aca="false">SUM(F91:G91)</f>
        <v>47206</v>
      </c>
      <c r="I91" s="39" t="n">
        <f aca="false">SUM(B91+C91+F91)</f>
        <v>33255</v>
      </c>
      <c r="J91" s="39" t="n">
        <f aca="false">SUM(D91+G91)</f>
        <v>192563</v>
      </c>
      <c r="K91" s="40" t="n">
        <f aca="false">SUM(E91+H91)</f>
        <v>225818</v>
      </c>
      <c r="L91" s="39" t="n">
        <v>556589</v>
      </c>
    </row>
    <row r="92" s="44" customFormat="true" ht="10.5" hidden="false" customHeight="false" outlineLevel="0" collapsed="false">
      <c r="A92" s="41" t="s">
        <v>93</v>
      </c>
      <c r="B92" s="42" t="n">
        <v>32877</v>
      </c>
      <c r="C92" s="42" t="n">
        <v>8075</v>
      </c>
      <c r="D92" s="42" t="n">
        <v>278095</v>
      </c>
      <c r="E92" s="42" t="n">
        <f aca="false">SUM(B92:D92)</f>
        <v>319047</v>
      </c>
      <c r="F92" s="42" t="n">
        <v>5740</v>
      </c>
      <c r="G92" s="42" t="n">
        <v>23765</v>
      </c>
      <c r="H92" s="42" t="n">
        <f aca="false">SUM(F92:G92)</f>
        <v>29505</v>
      </c>
      <c r="I92" s="42" t="n">
        <f aca="false">SUM(B92+C92+F92)</f>
        <v>46692</v>
      </c>
      <c r="J92" s="42" t="n">
        <f aca="false">SUM(D92+G92)</f>
        <v>301860</v>
      </c>
      <c r="K92" s="43" t="n">
        <f aca="false">SUM(E92+H92)</f>
        <v>348552</v>
      </c>
      <c r="L92" s="42" t="n">
        <v>853236</v>
      </c>
    </row>
    <row r="93" s="16" customFormat="true" ht="10.5" hidden="false" customHeight="false" outlineLevel="0" collapsed="false">
      <c r="A93" s="38" t="s">
        <v>94</v>
      </c>
      <c r="B93" s="39" t="n">
        <v>53215</v>
      </c>
      <c r="C93" s="39" t="n">
        <v>2594</v>
      </c>
      <c r="D93" s="39" t="n">
        <v>408250</v>
      </c>
      <c r="E93" s="39" t="n">
        <f aca="false">SUM(B93:D93)</f>
        <v>464059</v>
      </c>
      <c r="F93" s="39" t="n">
        <v>33087</v>
      </c>
      <c r="G93" s="39" t="n">
        <v>63173</v>
      </c>
      <c r="H93" s="39" t="n">
        <f aca="false">SUM(F93:G93)</f>
        <v>96260</v>
      </c>
      <c r="I93" s="39" t="n">
        <f aca="false">SUM(B93+C93+F93)</f>
        <v>88896</v>
      </c>
      <c r="J93" s="39" t="n">
        <f aca="false">SUM(D93+G93)</f>
        <v>471423</v>
      </c>
      <c r="K93" s="40" t="n">
        <f aca="false">SUM(E93+H93)</f>
        <v>560319</v>
      </c>
      <c r="L93" s="39" t="n">
        <v>365017</v>
      </c>
    </row>
    <row r="94" s="16" customFormat="true" ht="12.75" hidden="false" customHeight="true" outlineLevel="0" collapsed="false">
      <c r="A94" s="38" t="s">
        <v>95</v>
      </c>
      <c r="B94" s="39" t="n">
        <v>29</v>
      </c>
      <c r="C94" s="39" t="n">
        <v>331</v>
      </c>
      <c r="D94" s="39" t="n">
        <v>2222</v>
      </c>
      <c r="E94" s="39" t="n">
        <f aca="false">SUM(B94:D94)</f>
        <v>2582</v>
      </c>
      <c r="F94" s="39" t="n">
        <v>35</v>
      </c>
      <c r="G94" s="39" t="n">
        <v>152</v>
      </c>
      <c r="H94" s="39" t="n">
        <f aca="false">SUM(F94:G94)</f>
        <v>187</v>
      </c>
      <c r="I94" s="39" t="n">
        <f aca="false">SUM(B94+C94+F94)</f>
        <v>395</v>
      </c>
      <c r="J94" s="39" t="n">
        <f aca="false">SUM(D94+G94)</f>
        <v>2374</v>
      </c>
      <c r="K94" s="40" t="n">
        <f aca="false">SUM(E94+H94)</f>
        <v>2769</v>
      </c>
      <c r="L94" s="39" t="n">
        <v>434</v>
      </c>
    </row>
    <row r="95" s="44" customFormat="true" ht="10.5" hidden="false" customHeight="false" outlineLevel="0" collapsed="false">
      <c r="A95" s="41" t="s">
        <v>96</v>
      </c>
      <c r="B95" s="42" t="n">
        <v>23239</v>
      </c>
      <c r="C95" s="42" t="n">
        <v>12</v>
      </c>
      <c r="D95" s="42" t="n">
        <v>228832</v>
      </c>
      <c r="E95" s="42" t="n">
        <f aca="false">SUM(B95:D95)</f>
        <v>252083</v>
      </c>
      <c r="F95" s="42" t="n">
        <v>2097</v>
      </c>
      <c r="G95" s="42" t="n">
        <v>73515</v>
      </c>
      <c r="H95" s="42" t="n">
        <f aca="false">SUM(F95:G95)</f>
        <v>75612</v>
      </c>
      <c r="I95" s="39" t="n">
        <f aca="false">SUM(B95+C95+F95)</f>
        <v>25348</v>
      </c>
      <c r="J95" s="42" t="n">
        <f aca="false">SUM(D95+G95)</f>
        <v>302347</v>
      </c>
      <c r="K95" s="43" t="n">
        <f aca="false">SUM(E95+H95)</f>
        <v>327695</v>
      </c>
      <c r="L95" s="42" t="n">
        <v>540928</v>
      </c>
    </row>
    <row r="96" s="44" customFormat="true" ht="10.5" hidden="false" customHeight="false" outlineLevel="0" collapsed="false">
      <c r="A96" s="41" t="s">
        <v>97</v>
      </c>
      <c r="B96" s="42" t="n">
        <v>158</v>
      </c>
      <c r="C96" s="42" t="n">
        <v>3</v>
      </c>
      <c r="D96" s="42" t="n">
        <v>1514</v>
      </c>
      <c r="E96" s="42" t="n">
        <f aca="false">SUM(B96:D96)</f>
        <v>1675</v>
      </c>
      <c r="F96" s="42" t="n">
        <v>32</v>
      </c>
      <c r="G96" s="42" t="n">
        <v>273</v>
      </c>
      <c r="H96" s="42" t="n">
        <f aca="false">SUM(F96:G96)</f>
        <v>305</v>
      </c>
      <c r="I96" s="39" t="n">
        <f aca="false">SUM(B96+C96+F96)</f>
        <v>193</v>
      </c>
      <c r="J96" s="42" t="n">
        <f aca="false">SUM(D96+G96)</f>
        <v>1787</v>
      </c>
      <c r="K96" s="43" t="n">
        <f aca="false">SUM(E96+H96)</f>
        <v>1980</v>
      </c>
      <c r="L96" s="42" t="n">
        <v>453</v>
      </c>
    </row>
    <row r="97" s="16" customFormat="true" ht="10.5" hidden="false" customHeight="false" outlineLevel="0" collapsed="false">
      <c r="A97" s="38" t="s">
        <v>98</v>
      </c>
      <c r="B97" s="39" t="n">
        <v>11987</v>
      </c>
      <c r="C97" s="39" t="n">
        <v>1028</v>
      </c>
      <c r="D97" s="39" t="n">
        <v>45304</v>
      </c>
      <c r="E97" s="39" t="n">
        <f aca="false">SUM(B97:D97)</f>
        <v>58319</v>
      </c>
      <c r="F97" s="39" t="n">
        <v>2669</v>
      </c>
      <c r="G97" s="39" t="n">
        <v>6799</v>
      </c>
      <c r="H97" s="39" t="n">
        <f aca="false">SUM(F97:G97)</f>
        <v>9468</v>
      </c>
      <c r="I97" s="39" t="n">
        <f aca="false">SUM(B97+C97+F97)</f>
        <v>15684</v>
      </c>
      <c r="J97" s="39" t="n">
        <f aca="false">SUM(D97+G97)</f>
        <v>52103</v>
      </c>
      <c r="K97" s="40" t="n">
        <f aca="false">SUM(E97+H97)</f>
        <v>67787</v>
      </c>
      <c r="L97" s="39" t="n">
        <v>30785</v>
      </c>
    </row>
    <row r="98" s="44" customFormat="true" ht="10.5" hidden="false" customHeight="false" outlineLevel="0" collapsed="false">
      <c r="A98" s="41" t="s">
        <v>99</v>
      </c>
      <c r="B98" s="42" t="n">
        <v>969</v>
      </c>
      <c r="C98" s="42" t="n">
        <v>524</v>
      </c>
      <c r="D98" s="42" t="n">
        <v>6212</v>
      </c>
      <c r="E98" s="42" t="n">
        <f aca="false">SUM(B98:D98)</f>
        <v>7705</v>
      </c>
      <c r="F98" s="42" t="n">
        <v>1382</v>
      </c>
      <c r="G98" s="42" t="n">
        <v>6373</v>
      </c>
      <c r="H98" s="42" t="n">
        <f aca="false">SUM(F98:G98)</f>
        <v>7755</v>
      </c>
      <c r="I98" s="39" t="n">
        <f aca="false">SUM(B98+C98+F98)</f>
        <v>2875</v>
      </c>
      <c r="J98" s="42" t="n">
        <f aca="false">SUM(D98+G98)</f>
        <v>12585</v>
      </c>
      <c r="K98" s="43" t="n">
        <f aca="false">SUM(E98+H98)</f>
        <v>15460</v>
      </c>
      <c r="L98" s="42" t="n">
        <v>4919</v>
      </c>
    </row>
    <row r="99" s="44" customFormat="true" ht="10.5" hidden="false" customHeight="false" outlineLevel="0" collapsed="false">
      <c r="A99" s="41" t="s">
        <v>100</v>
      </c>
      <c r="B99" s="42" t="n">
        <v>99</v>
      </c>
      <c r="C99" s="42" t="n">
        <v>42</v>
      </c>
      <c r="D99" s="42" t="n">
        <v>551</v>
      </c>
      <c r="E99" s="42" t="n">
        <f aca="false">SUM(B99:D99)</f>
        <v>692</v>
      </c>
      <c r="F99" s="42" t="n">
        <v>244</v>
      </c>
      <c r="G99" s="42" t="n">
        <v>1500</v>
      </c>
      <c r="H99" s="42" t="n">
        <f aca="false">SUM(F99:G99)</f>
        <v>1744</v>
      </c>
      <c r="I99" s="39" t="n">
        <f aca="false">SUM(B99+C99+F99)</f>
        <v>385</v>
      </c>
      <c r="J99" s="42" t="n">
        <f aca="false">SUM(D99+G99)</f>
        <v>2051</v>
      </c>
      <c r="K99" s="43" t="n">
        <f aca="false">SUM(E99+H99)</f>
        <v>2436</v>
      </c>
      <c r="L99" s="42" t="n">
        <v>1504</v>
      </c>
    </row>
    <row r="100" s="44" customFormat="true" ht="10.5" hidden="false" customHeight="false" outlineLevel="0" collapsed="false">
      <c r="A100" s="41" t="s">
        <v>101</v>
      </c>
      <c r="B100" s="42" t="n">
        <v>2</v>
      </c>
      <c r="C100" s="42"/>
      <c r="D100" s="42" t="n">
        <v>23</v>
      </c>
      <c r="E100" s="42" t="n">
        <f aca="false">SUM(B100:D100)</f>
        <v>25</v>
      </c>
      <c r="F100" s="42"/>
      <c r="G100" s="42" t="n">
        <v>8</v>
      </c>
      <c r="H100" s="42" t="n">
        <f aca="false">SUM(F100:G100)</f>
        <v>8</v>
      </c>
      <c r="I100" s="39" t="n">
        <f aca="false">SUM(B100+C100+F100)</f>
        <v>2</v>
      </c>
      <c r="J100" s="42" t="n">
        <f aca="false">SUM(D100+G100)</f>
        <v>31</v>
      </c>
      <c r="K100" s="43" t="n">
        <f aca="false">SUM(E100+H100)</f>
        <v>33</v>
      </c>
      <c r="L100" s="42" t="n">
        <v>10</v>
      </c>
    </row>
    <row r="101" s="16" customFormat="true" ht="10.5" hidden="false" customHeight="false" outlineLevel="0" collapsed="false">
      <c r="A101" s="38" t="s">
        <v>102</v>
      </c>
      <c r="B101" s="39" t="n">
        <v>789</v>
      </c>
      <c r="C101" s="39" t="n">
        <v>7</v>
      </c>
      <c r="D101" s="39" t="n">
        <v>4549</v>
      </c>
      <c r="E101" s="39" t="n">
        <f aca="false">SUM(B101:D101)</f>
        <v>5345</v>
      </c>
      <c r="F101" s="39" t="n">
        <v>24950</v>
      </c>
      <c r="G101" s="39" t="n">
        <v>175805</v>
      </c>
      <c r="H101" s="39" t="n">
        <f aca="false">SUM(F101:G101)</f>
        <v>200755</v>
      </c>
      <c r="I101" s="39" t="n">
        <f aca="false">SUM(B101+C101+F101)</f>
        <v>25746</v>
      </c>
      <c r="J101" s="39" t="n">
        <f aca="false">SUM(D101+G101)</f>
        <v>180354</v>
      </c>
      <c r="K101" s="40" t="n">
        <f aca="false">SUM(E101+H101)</f>
        <v>206100</v>
      </c>
      <c r="L101" s="39" t="n">
        <v>92652</v>
      </c>
    </row>
    <row r="102" s="44" customFormat="true" ht="10.5" hidden="false" customHeight="false" outlineLevel="0" collapsed="false">
      <c r="A102" s="41" t="s">
        <v>103</v>
      </c>
      <c r="B102" s="42" t="n">
        <v>400</v>
      </c>
      <c r="C102" s="42" t="n">
        <v>2151</v>
      </c>
      <c r="D102" s="42" t="n">
        <v>17386</v>
      </c>
      <c r="E102" s="42" t="n">
        <f aca="false">SUM(B102:D102)</f>
        <v>19937</v>
      </c>
      <c r="F102" s="42" t="n">
        <v>51232</v>
      </c>
      <c r="G102" s="42" t="n">
        <v>284531</v>
      </c>
      <c r="H102" s="42" t="n">
        <f aca="false">SUM(F102:G102)</f>
        <v>335763</v>
      </c>
      <c r="I102" s="39" t="n">
        <f aca="false">SUM(B102+C102+F102)</f>
        <v>53783</v>
      </c>
      <c r="J102" s="42" t="n">
        <f aca="false">SUM(D102+G102)</f>
        <v>301917</v>
      </c>
      <c r="K102" s="43" t="n">
        <f aca="false">SUM(E102+H102)</f>
        <v>355700</v>
      </c>
      <c r="L102" s="42" t="n">
        <v>38564</v>
      </c>
    </row>
    <row r="103" s="16" customFormat="true" ht="10.5" hidden="false" customHeight="false" outlineLevel="0" collapsed="false">
      <c r="A103" s="38" t="s">
        <v>104</v>
      </c>
      <c r="B103" s="39" t="n">
        <v>19761</v>
      </c>
      <c r="C103" s="39" t="n">
        <v>27660</v>
      </c>
      <c r="D103" s="39" t="n">
        <v>295961</v>
      </c>
      <c r="E103" s="39" t="n">
        <f aca="false">SUM(B103:D103)</f>
        <v>343382</v>
      </c>
      <c r="F103" s="39" t="n">
        <v>18839</v>
      </c>
      <c r="G103" s="39" t="n">
        <v>103816</v>
      </c>
      <c r="H103" s="39" t="n">
        <f aca="false">SUM(F103:G103)</f>
        <v>122655</v>
      </c>
      <c r="I103" s="39" t="n">
        <f aca="false">SUM(B103+C103+F103)</f>
        <v>66260</v>
      </c>
      <c r="J103" s="39" t="n">
        <f aca="false">SUM(D103+G103)</f>
        <v>399777</v>
      </c>
      <c r="K103" s="40" t="n">
        <f aca="false">SUM(E103+H103)</f>
        <v>466037</v>
      </c>
      <c r="L103" s="39" t="n">
        <v>116879</v>
      </c>
    </row>
    <row r="104" s="16" customFormat="true" ht="10.5" hidden="false" customHeight="false" outlineLevel="0" collapsed="false">
      <c r="A104" s="38" t="s">
        <v>105</v>
      </c>
      <c r="B104" s="39" t="n">
        <v>30</v>
      </c>
      <c r="C104" s="39" t="n">
        <v>207</v>
      </c>
      <c r="D104" s="39" t="n">
        <v>466</v>
      </c>
      <c r="E104" s="39" t="n">
        <f aca="false">SUM(B104:D104)</f>
        <v>703</v>
      </c>
      <c r="F104" s="39" t="n">
        <v>152</v>
      </c>
      <c r="G104" s="39" t="n">
        <v>353</v>
      </c>
      <c r="H104" s="39" t="n">
        <f aca="false">SUM(F104:G104)</f>
        <v>505</v>
      </c>
      <c r="I104" s="39" t="n">
        <f aca="false">SUM(B104+C104+F104)</f>
        <v>389</v>
      </c>
      <c r="J104" s="39" t="n">
        <f aca="false">SUM(D104+G104)</f>
        <v>819</v>
      </c>
      <c r="K104" s="40" t="n">
        <f aca="false">SUM(E104+H104)</f>
        <v>1208</v>
      </c>
      <c r="L104" s="39" t="n">
        <v>393</v>
      </c>
    </row>
    <row r="105" s="16" customFormat="true" ht="10.5" hidden="false" customHeight="false" outlineLevel="0" collapsed="false">
      <c r="A105" s="38" t="s">
        <v>106</v>
      </c>
      <c r="B105" s="39" t="n">
        <v>7286</v>
      </c>
      <c r="C105" s="39" t="n">
        <v>4748</v>
      </c>
      <c r="D105" s="39" t="n">
        <v>72798</v>
      </c>
      <c r="E105" s="39" t="n">
        <f aca="false">SUM(B105:D105)</f>
        <v>84832</v>
      </c>
      <c r="F105" s="39" t="n">
        <v>2620</v>
      </c>
      <c r="G105" s="39" t="n">
        <v>14364</v>
      </c>
      <c r="H105" s="39" t="n">
        <f aca="false">SUM(F105:G105)</f>
        <v>16984</v>
      </c>
      <c r="I105" s="39" t="n">
        <f aca="false">SUM(B105+C105+F105)</f>
        <v>14654</v>
      </c>
      <c r="J105" s="39" t="n">
        <f aca="false">SUM(D105+G105)</f>
        <v>87162</v>
      </c>
      <c r="K105" s="40" t="n">
        <f aca="false">SUM(E105+H105)</f>
        <v>101816</v>
      </c>
      <c r="L105" s="39" t="n">
        <v>63585</v>
      </c>
    </row>
    <row r="106" s="16" customFormat="true" ht="10.5" hidden="false" customHeight="false" outlineLevel="0" collapsed="false">
      <c r="A106" s="38" t="s">
        <v>107</v>
      </c>
      <c r="B106" s="39" t="n">
        <v>1294</v>
      </c>
      <c r="C106" s="39" t="n">
        <v>783</v>
      </c>
      <c r="D106" s="39" t="n">
        <v>19576</v>
      </c>
      <c r="E106" s="39" t="n">
        <f aca="false">SUM(B106:D106)</f>
        <v>21653</v>
      </c>
      <c r="F106" s="39" t="n">
        <v>1406</v>
      </c>
      <c r="G106" s="39" t="n">
        <v>20017</v>
      </c>
      <c r="H106" s="39" t="n">
        <f aca="false">SUM(F106:G106)</f>
        <v>21423</v>
      </c>
      <c r="I106" s="39" t="n">
        <f aca="false">SUM(B106+C106+F106)</f>
        <v>3483</v>
      </c>
      <c r="J106" s="39" t="n">
        <f aca="false">SUM(D106+G106)</f>
        <v>39593</v>
      </c>
      <c r="K106" s="40" t="n">
        <f aca="false">SUM(E106+H106)</f>
        <v>43076</v>
      </c>
      <c r="L106" s="39" t="n">
        <v>19048</v>
      </c>
    </row>
    <row r="107" s="44" customFormat="true" ht="10.5" hidden="false" customHeight="false" outlineLevel="0" collapsed="false">
      <c r="A107" s="41" t="s">
        <v>108</v>
      </c>
      <c r="B107" s="42" t="n">
        <v>32191</v>
      </c>
      <c r="C107" s="42" t="n">
        <v>17184</v>
      </c>
      <c r="D107" s="42" t="n">
        <v>335223</v>
      </c>
      <c r="E107" s="42" t="n">
        <f aca="false">SUM(B107:D107)</f>
        <v>384598</v>
      </c>
      <c r="F107" s="42" t="n">
        <v>5744</v>
      </c>
      <c r="G107" s="42" t="n">
        <v>46223</v>
      </c>
      <c r="H107" s="42" t="n">
        <f aca="false">SUM(F107:G107)</f>
        <v>51967</v>
      </c>
      <c r="I107" s="39" t="n">
        <f aca="false">SUM(B107+C107+F107)</f>
        <v>55119</v>
      </c>
      <c r="J107" s="42" t="n">
        <f aca="false">SUM(D107+G107)</f>
        <v>381446</v>
      </c>
      <c r="K107" s="43" t="n">
        <f aca="false">SUM(E107+H107)</f>
        <v>436565</v>
      </c>
      <c r="L107" s="42" t="n">
        <v>126398</v>
      </c>
    </row>
    <row r="108" s="44" customFormat="true" ht="10.5" hidden="false" customHeight="false" outlineLevel="0" collapsed="false">
      <c r="A108" s="41" t="s">
        <v>109</v>
      </c>
      <c r="B108" s="42" t="n">
        <v>64033</v>
      </c>
      <c r="C108" s="42" t="n">
        <v>26037</v>
      </c>
      <c r="D108" s="42" t="n">
        <v>360090</v>
      </c>
      <c r="E108" s="42" t="n">
        <f aca="false">SUM(B108:D108)</f>
        <v>450160</v>
      </c>
      <c r="F108" s="42" t="n">
        <v>18098</v>
      </c>
      <c r="G108" s="42" t="n">
        <v>49439</v>
      </c>
      <c r="H108" s="42" t="n">
        <f aca="false">SUM(F108:G108)</f>
        <v>67537</v>
      </c>
      <c r="I108" s="42" t="n">
        <f aca="false">SUM(B108+C108+F108)</f>
        <v>108168</v>
      </c>
      <c r="J108" s="42" t="n">
        <f aca="false">SUM(D108+G108)</f>
        <v>409529</v>
      </c>
      <c r="K108" s="43" t="n">
        <f aca="false">SUM(E108+H108)</f>
        <v>517697</v>
      </c>
      <c r="L108" s="42" t="n">
        <v>371302</v>
      </c>
    </row>
    <row r="109" s="44" customFormat="true" ht="11.25" hidden="false" customHeight="true" outlineLevel="0" collapsed="false">
      <c r="A109" s="41" t="s">
        <v>110</v>
      </c>
      <c r="B109" s="42" t="n">
        <v>1309</v>
      </c>
      <c r="C109" s="42" t="n">
        <v>1287</v>
      </c>
      <c r="D109" s="42" t="n">
        <v>14640</v>
      </c>
      <c r="E109" s="42" t="n">
        <f aca="false">SUM(B109:D109)</f>
        <v>17236</v>
      </c>
      <c r="F109" s="42" t="n">
        <v>1455</v>
      </c>
      <c r="G109" s="42" t="n">
        <v>7036</v>
      </c>
      <c r="H109" s="42" t="n">
        <f aca="false">SUM(F109:G109)</f>
        <v>8491</v>
      </c>
      <c r="I109" s="39" t="n">
        <f aca="false">SUM(B109+C109+F109)</f>
        <v>4051</v>
      </c>
      <c r="J109" s="42" t="n">
        <f aca="false">SUM(D109+G109)</f>
        <v>21676</v>
      </c>
      <c r="K109" s="43" t="n">
        <f aca="false">SUM(E109+H109)</f>
        <v>25727</v>
      </c>
      <c r="L109" s="42" t="n">
        <v>19177</v>
      </c>
    </row>
    <row r="110" s="44" customFormat="true" ht="10.5" hidden="false" customHeight="false" outlineLevel="0" collapsed="false">
      <c r="A110" s="41" t="s">
        <v>111</v>
      </c>
      <c r="B110" s="42" t="n">
        <v>2544</v>
      </c>
      <c r="C110" s="42" t="n">
        <v>788</v>
      </c>
      <c r="D110" s="42" t="n">
        <v>11161</v>
      </c>
      <c r="E110" s="42" t="n">
        <f aca="false">SUM(B110:D110)</f>
        <v>14493</v>
      </c>
      <c r="F110" s="42" t="n">
        <v>4191</v>
      </c>
      <c r="G110" s="42" t="n">
        <v>12177</v>
      </c>
      <c r="H110" s="42" t="n">
        <f aca="false">SUM(F110:G110)</f>
        <v>16368</v>
      </c>
      <c r="I110" s="42" t="n">
        <f aca="false">SUM(B110+C110+F110)</f>
        <v>7523</v>
      </c>
      <c r="J110" s="42" t="n">
        <f aca="false">SUM(D110+G110)</f>
        <v>23338</v>
      </c>
      <c r="K110" s="43" t="n">
        <f aca="false">SUM(E110+H110)</f>
        <v>30861</v>
      </c>
      <c r="L110" s="42" t="n">
        <v>2056</v>
      </c>
    </row>
    <row r="111" s="16" customFormat="true" ht="10.5" hidden="false" customHeight="false" outlineLevel="0" collapsed="false">
      <c r="A111" s="38" t="s">
        <v>112</v>
      </c>
      <c r="B111" s="39" t="n">
        <v>250</v>
      </c>
      <c r="C111" s="39"/>
      <c r="D111" s="39" t="n">
        <v>1613</v>
      </c>
      <c r="E111" s="39" t="n">
        <f aca="false">SUM(B111:D111)</f>
        <v>1863</v>
      </c>
      <c r="F111" s="39"/>
      <c r="G111" s="39" t="n">
        <v>2</v>
      </c>
      <c r="H111" s="39" t="n">
        <f aca="false">SUM(F111:G111)</f>
        <v>2</v>
      </c>
      <c r="I111" s="39" t="n">
        <f aca="false">SUM(B111+C111+F111)</f>
        <v>250</v>
      </c>
      <c r="J111" s="39" t="n">
        <f aca="false">SUM(D111+G111)</f>
        <v>1615</v>
      </c>
      <c r="K111" s="40" t="n">
        <f aca="false">SUM(E111+H111)</f>
        <v>1865</v>
      </c>
      <c r="L111" s="39" t="n">
        <v>147</v>
      </c>
    </row>
    <row r="112" s="44" customFormat="true" ht="10.5" hidden="false" customHeight="false" outlineLevel="0" collapsed="false">
      <c r="A112" s="41" t="s">
        <v>113</v>
      </c>
      <c r="B112" s="42"/>
      <c r="C112" s="42" t="n">
        <v>1</v>
      </c>
      <c r="D112" s="42" t="n">
        <v>54</v>
      </c>
      <c r="E112" s="42" t="n">
        <f aca="false">SUM(B112:D112)</f>
        <v>55</v>
      </c>
      <c r="F112" s="42"/>
      <c r="G112" s="42" t="n">
        <v>0</v>
      </c>
      <c r="H112" s="42" t="n">
        <f aca="false">SUM(F112:G112)</f>
        <v>0</v>
      </c>
      <c r="I112" s="39" t="n">
        <f aca="false">SUM(B112+C112+F112)</f>
        <v>1</v>
      </c>
      <c r="J112" s="42" t="n">
        <f aca="false">SUM(D112+G112)</f>
        <v>54</v>
      </c>
      <c r="K112" s="43" t="n">
        <f aca="false">SUM(E112+H112)</f>
        <v>55</v>
      </c>
      <c r="L112" s="42" t="n">
        <v>6</v>
      </c>
    </row>
    <row r="113" s="16" customFormat="true" ht="10.5" hidden="false" customHeight="false" outlineLevel="0" collapsed="false">
      <c r="A113" s="38" t="s">
        <v>114</v>
      </c>
      <c r="B113" s="39" t="n">
        <v>8935</v>
      </c>
      <c r="C113" s="39"/>
      <c r="D113" s="39" t="n">
        <v>103729</v>
      </c>
      <c r="E113" s="39" t="n">
        <f aca="false">SUM(B113:D113)</f>
        <v>112664</v>
      </c>
      <c r="F113" s="39" t="n">
        <v>223</v>
      </c>
      <c r="G113" s="39" t="n">
        <v>3316</v>
      </c>
      <c r="H113" s="39" t="n">
        <f aca="false">SUM(F113:G113)</f>
        <v>3539</v>
      </c>
      <c r="I113" s="39" t="n">
        <f aca="false">SUM(B113+C113+F113)</f>
        <v>9158</v>
      </c>
      <c r="J113" s="39" t="n">
        <f aca="false">SUM(D113+G113)</f>
        <v>107045</v>
      </c>
      <c r="K113" s="40" t="n">
        <f aca="false">SUM(E113+H113)</f>
        <v>116203</v>
      </c>
      <c r="L113" s="39" t="n">
        <v>199810</v>
      </c>
    </row>
    <row r="114" s="16" customFormat="true" ht="10.5" hidden="false" customHeight="false" outlineLevel="0" collapsed="false">
      <c r="A114" s="38" t="s">
        <v>115</v>
      </c>
      <c r="B114" s="39" t="n">
        <v>1</v>
      </c>
      <c r="C114" s="39"/>
      <c r="D114" s="39" t="n">
        <v>9</v>
      </c>
      <c r="E114" s="39" t="n">
        <f aca="false">SUM(B114:D114)</f>
        <v>10</v>
      </c>
      <c r="F114" s="39" t="n">
        <v>1</v>
      </c>
      <c r="G114" s="39" t="n">
        <v>50</v>
      </c>
      <c r="H114" s="39" t="n">
        <f aca="false">SUM(F114:G114)</f>
        <v>51</v>
      </c>
      <c r="I114" s="39" t="n">
        <f aca="false">SUM(B114+C114+F114)</f>
        <v>2</v>
      </c>
      <c r="J114" s="39" t="n">
        <f aca="false">SUM(D114+G114)</f>
        <v>59</v>
      </c>
      <c r="K114" s="40" t="n">
        <f aca="false">SUM(E114+H114)</f>
        <v>61</v>
      </c>
      <c r="L114" s="39" t="n">
        <v>106</v>
      </c>
    </row>
    <row r="115" s="16" customFormat="true" ht="10.5" hidden="false" customHeight="false" outlineLevel="0" collapsed="false">
      <c r="A115" s="38" t="s">
        <v>116</v>
      </c>
      <c r="B115" s="39" t="n">
        <v>931</v>
      </c>
      <c r="C115" s="39"/>
      <c r="D115" s="39" t="n">
        <v>4834</v>
      </c>
      <c r="E115" s="39" t="n">
        <f aca="false">SUM(B115:D115)</f>
        <v>5765</v>
      </c>
      <c r="F115" s="39" t="n">
        <v>2114</v>
      </c>
      <c r="G115" s="39" t="n">
        <v>10711</v>
      </c>
      <c r="H115" s="39" t="n">
        <f aca="false">SUM(F115:G115)</f>
        <v>12825</v>
      </c>
      <c r="I115" s="39" t="n">
        <f aca="false">SUM(B115+C115+F115)</f>
        <v>3045</v>
      </c>
      <c r="J115" s="39" t="n">
        <f aca="false">SUM(D115+G115)</f>
        <v>15545</v>
      </c>
      <c r="K115" s="40" t="n">
        <f aca="false">SUM(E115+H115)</f>
        <v>18590</v>
      </c>
      <c r="L115" s="39" t="n">
        <v>6128</v>
      </c>
    </row>
    <row r="116" s="44" customFormat="true" ht="10.5" hidden="false" customHeight="false" outlineLevel="0" collapsed="false">
      <c r="A116" s="41" t="s">
        <v>117</v>
      </c>
      <c r="B116" s="42" t="n">
        <v>2385</v>
      </c>
      <c r="C116" s="42" t="n">
        <v>2182</v>
      </c>
      <c r="D116" s="42" t="n">
        <v>26137</v>
      </c>
      <c r="E116" s="42" t="n">
        <f aca="false">SUM(B116:D116)</f>
        <v>30704</v>
      </c>
      <c r="F116" s="42" t="n">
        <v>1326</v>
      </c>
      <c r="G116" s="42" t="n">
        <v>4623</v>
      </c>
      <c r="H116" s="42" t="n">
        <f aca="false">SUM(F116:G116)</f>
        <v>5949</v>
      </c>
      <c r="I116" s="39" t="n">
        <f aca="false">SUM(B116+C116+F116)</f>
        <v>5893</v>
      </c>
      <c r="J116" s="42" t="n">
        <f aca="false">SUM(D116+G116)</f>
        <v>30760</v>
      </c>
      <c r="K116" s="43" t="n">
        <f aca="false">SUM(E116+H116)</f>
        <v>36653</v>
      </c>
      <c r="L116" s="42" t="n">
        <v>12486</v>
      </c>
    </row>
    <row r="117" s="16" customFormat="true" ht="10.5" hidden="false" customHeight="false" outlineLevel="0" collapsed="false">
      <c r="A117" s="38" t="s">
        <v>118</v>
      </c>
      <c r="B117" s="39" t="n">
        <v>5873</v>
      </c>
      <c r="C117" s="39" t="n">
        <v>129</v>
      </c>
      <c r="D117" s="39" t="n">
        <v>12670</v>
      </c>
      <c r="E117" s="39" t="n">
        <f aca="false">SUM(B117:D117)</f>
        <v>18672</v>
      </c>
      <c r="F117" s="39" t="n">
        <v>2017</v>
      </c>
      <c r="G117" s="39" t="n">
        <v>8820</v>
      </c>
      <c r="H117" s="39" t="n">
        <f aca="false">SUM(F117:G117)</f>
        <v>10837</v>
      </c>
      <c r="I117" s="39" t="n">
        <f aca="false">SUM(B117+C117+F117)</f>
        <v>8019</v>
      </c>
      <c r="J117" s="39" t="n">
        <f aca="false">SUM(D117+G117)</f>
        <v>21490</v>
      </c>
      <c r="K117" s="40" t="n">
        <f aca="false">SUM(E117+H117)</f>
        <v>29509</v>
      </c>
      <c r="L117" s="39" t="n">
        <v>6732</v>
      </c>
    </row>
    <row r="118" s="16" customFormat="true" ht="10.5" hidden="false" customHeight="false" outlineLevel="0" collapsed="false">
      <c r="A118" s="38" t="s">
        <v>119</v>
      </c>
      <c r="B118" s="39" t="n">
        <v>3960</v>
      </c>
      <c r="C118" s="39" t="n">
        <v>2340</v>
      </c>
      <c r="D118" s="39" t="n">
        <v>28106</v>
      </c>
      <c r="E118" s="39" t="n">
        <f aca="false">SUM(B118:D118)</f>
        <v>34406</v>
      </c>
      <c r="F118" s="39" t="n">
        <v>1410</v>
      </c>
      <c r="G118" s="39" t="n">
        <v>7112</v>
      </c>
      <c r="H118" s="39" t="n">
        <f aca="false">SUM(F118:G118)</f>
        <v>8522</v>
      </c>
      <c r="I118" s="39" t="n">
        <f aca="false">SUM(B118+C118+F118)</f>
        <v>7710</v>
      </c>
      <c r="J118" s="39" t="n">
        <f aca="false">SUM(D118+G118)</f>
        <v>35218</v>
      </c>
      <c r="K118" s="40" t="n">
        <f aca="false">SUM(E118+H118)</f>
        <v>42928</v>
      </c>
      <c r="L118" s="39" t="n">
        <v>6274</v>
      </c>
    </row>
    <row r="119" s="44" customFormat="true" ht="9.75" hidden="false" customHeight="true" outlineLevel="0" collapsed="false">
      <c r="A119" s="41" t="s">
        <v>120</v>
      </c>
      <c r="B119" s="42" t="n">
        <v>16</v>
      </c>
      <c r="C119" s="42" t="n">
        <v>6</v>
      </c>
      <c r="D119" s="42" t="n">
        <v>373</v>
      </c>
      <c r="E119" s="42" t="n">
        <f aca="false">SUM(B119:D119)</f>
        <v>395</v>
      </c>
      <c r="F119" s="42" t="n">
        <v>308</v>
      </c>
      <c r="G119" s="42" t="n">
        <v>1022</v>
      </c>
      <c r="H119" s="42" t="n">
        <f aca="false">SUM(F119:G119)</f>
        <v>1330</v>
      </c>
      <c r="I119" s="39" t="n">
        <f aca="false">SUM(B119+C119+F119)</f>
        <v>330</v>
      </c>
      <c r="J119" s="42" t="n">
        <f aca="false">SUM(D119+G119)</f>
        <v>1395</v>
      </c>
      <c r="K119" s="43" t="n">
        <f aca="false">SUM(E119+H119)</f>
        <v>1725</v>
      </c>
      <c r="L119" s="42" t="n">
        <v>55</v>
      </c>
    </row>
    <row r="120" s="16" customFormat="true" ht="9.75" hidden="false" customHeight="true" outlineLevel="0" collapsed="false">
      <c r="A120" s="38"/>
      <c r="B120" s="39"/>
      <c r="C120" s="39"/>
      <c r="D120" s="39"/>
      <c r="E120" s="39"/>
      <c r="F120" s="39"/>
      <c r="G120" s="39"/>
      <c r="H120" s="39"/>
      <c r="I120" s="39"/>
      <c r="J120" s="39"/>
      <c r="K120" s="40"/>
      <c r="L120" s="39"/>
    </row>
    <row r="121" s="16" customFormat="true" ht="9.75" hidden="false" customHeight="true" outlineLevel="0" collapsed="false">
      <c r="A121" s="35"/>
      <c r="B121" s="36"/>
      <c r="C121" s="36"/>
      <c r="D121" s="36"/>
      <c r="E121" s="36"/>
      <c r="F121" s="36"/>
      <c r="G121" s="36"/>
      <c r="H121" s="36"/>
      <c r="I121" s="36"/>
      <c r="J121" s="36"/>
      <c r="K121" s="45"/>
      <c r="L121" s="36"/>
    </row>
    <row r="122" s="44" customFormat="true" ht="10.5" hidden="false" customHeight="false" outlineLevel="0" collapsed="false">
      <c r="A122" s="46" t="s">
        <v>121</v>
      </c>
      <c r="B122" s="42" t="n">
        <f aca="false">SUM(B24:B119)</f>
        <v>1203473</v>
      </c>
      <c r="C122" s="42" t="n">
        <f aca="false">SUM(C24:C119)</f>
        <v>544715</v>
      </c>
      <c r="D122" s="42" t="n">
        <f aca="false">SUM(D24:D119)</f>
        <v>12429017</v>
      </c>
      <c r="E122" s="42" t="n">
        <f aca="false">SUM(E24:E119)</f>
        <v>14177205</v>
      </c>
      <c r="F122" s="42" t="n">
        <f aca="false">SUM(F24:F119)</f>
        <v>736035</v>
      </c>
      <c r="G122" s="42" t="n">
        <f aca="false">SUM(G24:G119)</f>
        <v>3243455</v>
      </c>
      <c r="H122" s="42" t="n">
        <f aca="false">SUM(H24:H119)</f>
        <v>3979490</v>
      </c>
      <c r="I122" s="42" t="n">
        <f aca="false">SUM(I24:I119)</f>
        <v>2484223</v>
      </c>
      <c r="J122" s="42" t="n">
        <f aca="false">D122+G122</f>
        <v>15672472</v>
      </c>
      <c r="K122" s="42" t="n">
        <f aca="false">E122+H122</f>
        <v>18156695</v>
      </c>
      <c r="L122" s="47" t="n">
        <f aca="false">SUM(L24:L119)</f>
        <v>20436345</v>
      </c>
    </row>
    <row r="123" customFormat="false" ht="13.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</row>
    <row r="124" customFormat="false" ht="13.5" hidden="false" customHeight="tru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</row>
    <row r="125" customFormat="false" ht="9" hidden="false" customHeight="false" outlineLevel="0" collapsed="false">
      <c r="A125" s="1" t="s">
        <v>122</v>
      </c>
    </row>
    <row r="126" customFormat="false" ht="9" hidden="false" customHeight="false" outlineLevel="0" collapsed="false">
      <c r="A126" s="48" t="s">
        <v>123</v>
      </c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s="50" customFormat="true" ht="9" hidden="false" customHeight="false" outlineLevel="0" collapsed="false">
      <c r="A127" s="49" t="s">
        <v>124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</row>
    <row r="128" s="52" customFormat="true" ht="9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</row>
  </sheetData>
  <mergeCells count="11">
    <mergeCell ref="A1:L1"/>
    <mergeCell ref="A5:L5"/>
    <mergeCell ref="A7:L7"/>
    <mergeCell ref="A9:L9"/>
    <mergeCell ref="A12:L12"/>
    <mergeCell ref="A14:L14"/>
    <mergeCell ref="A15:L15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Frasez</cp:lastModifiedBy>
  <cp:lastPrinted>2012-05-07T13:59:42Z</cp:lastPrinted>
  <dcterms:modified xsi:type="dcterms:W3CDTF">2012-05-07T14:45:37Z</dcterms:modified>
  <cp:revision>0</cp:revision>
  <dc:subject/>
  <dc:title/>
</cp:coreProperties>
</file>