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MINISTERE DU BUDGET, DES COMPTES PUBLICS, </t>
  </si>
  <si>
    <t xml:space="preserve">                  ET DE LA REFORME DE L'ETAT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1-2012 </t>
  </si>
  <si>
    <t xml:space="preserve">MOIS DE SEPTEMBRE</t>
  </si>
  <si>
    <t xml:space="preserve">BCRD1205759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SEPT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6" colorId="46" zoomScale="100" zoomScaleNormal="100" zoomScalePageLayoutView="100" workbookViewId="0">
      <selection pane="topLeft" activeCell="K16" activeCellId="0" sqref="K16"/>
    </sheetView>
  </sheetViews>
  <sheetFormatPr defaultColWidth="10.703125" defaultRowHeight="9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 t="s">
        <v>1</v>
      </c>
      <c r="F2" s="6"/>
      <c r="G2" s="6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0" t="s">
        <v>8</v>
      </c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/>
      <c r="B18" s="14"/>
      <c r="C18" s="14"/>
      <c r="D18" s="14"/>
      <c r="E18" s="14" t="s">
        <v>9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10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1</v>
      </c>
    </row>
    <row r="20" s="16" customFormat="true" ht="10.5" hidden="false" customHeight="true" outlineLevel="0" collapsed="false">
      <c r="A20" s="21" t="s">
        <v>12</v>
      </c>
      <c r="B20" s="22" t="s">
        <v>13</v>
      </c>
      <c r="C20" s="22"/>
      <c r="D20" s="22"/>
      <c r="E20" s="22"/>
      <c r="F20" s="22" t="s">
        <v>14</v>
      </c>
      <c r="G20" s="22"/>
      <c r="H20" s="22"/>
      <c r="I20" s="23"/>
      <c r="J20" s="24" t="s">
        <v>15</v>
      </c>
      <c r="K20" s="25"/>
      <c r="L20" s="21" t="s">
        <v>16</v>
      </c>
    </row>
    <row r="21" s="16" customFormat="true" ht="10.5" hidden="false" customHeight="true" outlineLevel="0" collapsed="false">
      <c r="A21" s="21" t="s">
        <v>17</v>
      </c>
      <c r="B21" s="26" t="s">
        <v>18</v>
      </c>
      <c r="C21" s="27" t="s">
        <v>19</v>
      </c>
      <c r="D21" s="28"/>
      <c r="E21" s="29"/>
      <c r="F21" s="30" t="s">
        <v>20</v>
      </c>
      <c r="G21" s="30"/>
      <c r="H21" s="29"/>
      <c r="I21" s="26"/>
      <c r="J21" s="28"/>
      <c r="K21" s="29"/>
      <c r="L21" s="31" t="s">
        <v>21</v>
      </c>
    </row>
    <row r="22" s="16" customFormat="true" ht="19.5" hidden="false" customHeight="true" outlineLevel="0" collapsed="false">
      <c r="A22" s="31" t="s">
        <v>17</v>
      </c>
      <c r="B22" s="32" t="s">
        <v>22</v>
      </c>
      <c r="C22" s="32"/>
      <c r="D22" s="33" t="s">
        <v>23</v>
      </c>
      <c r="E22" s="33" t="s">
        <v>24</v>
      </c>
      <c r="F22" s="32" t="s">
        <v>22</v>
      </c>
      <c r="G22" s="33" t="s">
        <v>23</v>
      </c>
      <c r="H22" s="33" t="s">
        <v>24</v>
      </c>
      <c r="I22" s="32" t="s">
        <v>22</v>
      </c>
      <c r="J22" s="33" t="s">
        <v>23</v>
      </c>
      <c r="K22" s="33" t="s">
        <v>15</v>
      </c>
      <c r="L22" s="34"/>
    </row>
    <row r="23" s="16" customFormat="true" ht="13.5" hidden="false" customHeight="tru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/>
    </row>
    <row r="24" s="16" customFormat="true" ht="10.5" hidden="false" customHeight="false" outlineLevel="0" collapsed="false">
      <c r="A24" s="38" t="s">
        <v>25</v>
      </c>
      <c r="B24" s="39" t="n">
        <v>1874</v>
      </c>
      <c r="C24" s="39" t="n">
        <v>172</v>
      </c>
      <c r="D24" s="39" t="n">
        <v>4990</v>
      </c>
      <c r="E24" s="39" t="n">
        <f aca="false">SUM(B24:D24)</f>
        <v>7036</v>
      </c>
      <c r="F24" s="39" t="n">
        <v>1152</v>
      </c>
      <c r="G24" s="39" t="n">
        <v>2255</v>
      </c>
      <c r="H24" s="39" t="n">
        <f aca="false">SUM(F24:G24)</f>
        <v>3407</v>
      </c>
      <c r="I24" s="39" t="n">
        <f aca="false">SUM(B24+C24+F24)</f>
        <v>3198</v>
      </c>
      <c r="J24" s="39" t="n">
        <f aca="false">SUM(D24+G24)</f>
        <v>7245</v>
      </c>
      <c r="K24" s="40" t="n">
        <f aca="false">SUM(I24:J24)</f>
        <v>10443</v>
      </c>
      <c r="L24" s="39" t="n">
        <v>27904</v>
      </c>
    </row>
    <row r="25" s="16" customFormat="true" ht="10.5" hidden="false" customHeight="false" outlineLevel="0" collapsed="false">
      <c r="A25" s="38" t="s">
        <v>26</v>
      </c>
      <c r="B25" s="39" t="n">
        <v>3528</v>
      </c>
      <c r="C25" s="39"/>
      <c r="D25" s="39" t="n">
        <v>1799</v>
      </c>
      <c r="E25" s="39" t="n">
        <f aca="false">SUM(B25:D25)</f>
        <v>5327</v>
      </c>
      <c r="F25" s="39" t="n">
        <v>56</v>
      </c>
      <c r="G25" s="39" t="n">
        <v>62</v>
      </c>
      <c r="H25" s="39" t="n">
        <f aca="false">SUM(F25:G25)</f>
        <v>118</v>
      </c>
      <c r="I25" s="39" t="n">
        <f aca="false">SUM(B25+C25+F25)</f>
        <v>3584</v>
      </c>
      <c r="J25" s="39" t="n">
        <f aca="false">SUM(D25+G25)</f>
        <v>1861</v>
      </c>
      <c r="K25" s="40" t="n">
        <f aca="false">SUM(E25+H25)</f>
        <v>5445</v>
      </c>
      <c r="L25" s="39" t="n">
        <v>79136</v>
      </c>
    </row>
    <row r="26" s="16" customFormat="true" ht="10.5" hidden="false" customHeight="false" outlineLevel="0" collapsed="false">
      <c r="A26" s="38" t="s">
        <v>27</v>
      </c>
      <c r="B26" s="39" t="n">
        <v>1262</v>
      </c>
      <c r="C26" s="39" t="n">
        <v>52</v>
      </c>
      <c r="D26" s="39" t="n">
        <v>2011</v>
      </c>
      <c r="E26" s="39" t="n">
        <f aca="false">SUM(B26:D26)</f>
        <v>3325</v>
      </c>
      <c r="F26" s="39" t="n">
        <v>273</v>
      </c>
      <c r="G26" s="39" t="n">
        <v>342</v>
      </c>
      <c r="H26" s="39" t="n">
        <f aca="false">SUM(F26:G26)</f>
        <v>615</v>
      </c>
      <c r="I26" s="39" t="n">
        <f aca="false">SUM(B26+C26+F26)</f>
        <v>1587</v>
      </c>
      <c r="J26" s="39" t="n">
        <f aca="false">SUM(D26+G26)</f>
        <v>2353</v>
      </c>
      <c r="K26" s="40" t="n">
        <f aca="false">SUM(E26+H26)</f>
        <v>3940</v>
      </c>
      <c r="L26" s="39" t="n">
        <v>1127</v>
      </c>
    </row>
    <row r="27" s="16" customFormat="true" ht="10.5" hidden="false" customHeight="false" outlineLevel="0" collapsed="false">
      <c r="A27" s="38" t="s">
        <v>28</v>
      </c>
      <c r="B27" s="39" t="n">
        <v>176</v>
      </c>
      <c r="C27" s="39" t="n">
        <v>444</v>
      </c>
      <c r="D27" s="39" t="n">
        <v>4361</v>
      </c>
      <c r="E27" s="39" t="n">
        <f aca="false">SUM(B27:D27)</f>
        <v>4981</v>
      </c>
      <c r="F27" s="39" t="n">
        <v>4</v>
      </c>
      <c r="G27" s="39" t="n">
        <v>551</v>
      </c>
      <c r="H27" s="39" t="n">
        <f aca="false">SUM(F27:G27)</f>
        <v>555</v>
      </c>
      <c r="I27" s="39" t="n">
        <f aca="false">SUM(B27+C27+F27)</f>
        <v>624</v>
      </c>
      <c r="J27" s="39" t="n">
        <f aca="false">SUM(D27+G27)</f>
        <v>4912</v>
      </c>
      <c r="K27" s="40" t="n">
        <f aca="false">SUM(E27+H27)</f>
        <v>5536</v>
      </c>
      <c r="L27" s="41"/>
    </row>
    <row r="28" s="16" customFormat="true" ht="10.5" hidden="false" customHeight="false" outlineLevel="0" collapsed="false">
      <c r="A28" s="38" t="s">
        <v>29</v>
      </c>
      <c r="B28" s="39" t="n">
        <v>27</v>
      </c>
      <c r="C28" s="39" t="n">
        <v>193</v>
      </c>
      <c r="D28" s="39" t="n">
        <v>675</v>
      </c>
      <c r="E28" s="39" t="n">
        <f aca="false">SUM(B28:D28)</f>
        <v>895</v>
      </c>
      <c r="F28" s="39" t="n">
        <v>30</v>
      </c>
      <c r="G28" s="39" t="n">
        <v>39</v>
      </c>
      <c r="H28" s="39" t="n">
        <f aca="false">SUM(F28:G28)</f>
        <v>69</v>
      </c>
      <c r="I28" s="39" t="n">
        <f aca="false">SUM(B28+C28+F28)</f>
        <v>250</v>
      </c>
      <c r="J28" s="39" t="n">
        <f aca="false">SUM(D28+G28)</f>
        <v>714</v>
      </c>
      <c r="K28" s="40" t="n">
        <f aca="false">SUM(E28+H28)</f>
        <v>964</v>
      </c>
      <c r="L28" s="39" t="n">
        <v>35</v>
      </c>
    </row>
    <row r="29" s="16" customFormat="true" ht="10.5" hidden="false" customHeight="false" outlineLevel="0" collapsed="false">
      <c r="A29" s="38" t="s">
        <v>30</v>
      </c>
      <c r="B29" s="39" t="n">
        <v>474</v>
      </c>
      <c r="C29" s="39" t="n">
        <v>55</v>
      </c>
      <c r="D29" s="39" t="n">
        <v>398</v>
      </c>
      <c r="E29" s="39" t="n">
        <f aca="false">SUM(B29:D29)</f>
        <v>927</v>
      </c>
      <c r="F29" s="39" t="n">
        <v>4571</v>
      </c>
      <c r="G29" s="39" t="n">
        <v>2613</v>
      </c>
      <c r="H29" s="39" t="n">
        <f aca="false">SUM(F29:G29)</f>
        <v>7184</v>
      </c>
      <c r="I29" s="39" t="n">
        <f aca="false">SUM(B29+C29+F29)</f>
        <v>5100</v>
      </c>
      <c r="J29" s="39" t="n">
        <f aca="false">SUM(D29+G29)</f>
        <v>3011</v>
      </c>
      <c r="K29" s="40" t="n">
        <f aca="false">SUM(E29+H29)</f>
        <v>8111</v>
      </c>
      <c r="L29" s="39" t="n">
        <v>2815</v>
      </c>
    </row>
    <row r="30" s="44" customFormat="true" ht="10.5" hidden="false" customHeight="false" outlineLevel="0" collapsed="false">
      <c r="A30" s="42" t="s">
        <v>31</v>
      </c>
      <c r="B30" s="41" t="n">
        <v>3287</v>
      </c>
      <c r="C30" s="41" t="n">
        <v>20330</v>
      </c>
      <c r="D30" s="41" t="n">
        <v>28080</v>
      </c>
      <c r="E30" s="41" t="n">
        <f aca="false">SUM(B30:D30)</f>
        <v>51697</v>
      </c>
      <c r="F30" s="41" t="n">
        <v>2300</v>
      </c>
      <c r="G30" s="41" t="n">
        <v>2928</v>
      </c>
      <c r="H30" s="41" t="n">
        <f aca="false">SUM(F30:G30)</f>
        <v>5228</v>
      </c>
      <c r="I30" s="39" t="n">
        <f aca="false">SUM(B30+C30+F30)</f>
        <v>25917</v>
      </c>
      <c r="J30" s="41" t="n">
        <f aca="false">SUM(D30+G30)</f>
        <v>31008</v>
      </c>
      <c r="K30" s="43" t="n">
        <f aca="false">SUM(E30+H30)</f>
        <v>56925</v>
      </c>
      <c r="L30" s="41" t="n">
        <v>40193</v>
      </c>
    </row>
    <row r="31" s="16" customFormat="true" ht="10.5" hidden="false" customHeight="false" outlineLevel="0" collapsed="false">
      <c r="A31" s="38" t="s">
        <v>32</v>
      </c>
      <c r="B31" s="39" t="n">
        <v>2</v>
      </c>
      <c r="C31" s="39"/>
      <c r="D31" s="39" t="n">
        <v>2</v>
      </c>
      <c r="E31" s="39" t="n">
        <f aca="false">SUM(B31:D31)</f>
        <v>4</v>
      </c>
      <c r="F31" s="39"/>
      <c r="G31" s="39"/>
      <c r="H31" s="39" t="n">
        <f aca="false">SUM(F31:G31)</f>
        <v>0</v>
      </c>
      <c r="I31" s="39" t="n">
        <f aca="false">SUM(B31+C31+F31)</f>
        <v>2</v>
      </c>
      <c r="J31" s="39" t="n">
        <f aca="false">SUM(D31+G31)</f>
        <v>2</v>
      </c>
      <c r="K31" s="40" t="n">
        <f aca="false">SUM(E31+H31)</f>
        <v>4</v>
      </c>
      <c r="L31" s="39" t="n">
        <v>181</v>
      </c>
    </row>
    <row r="32" s="16" customFormat="true" ht="10.5" hidden="false" customHeight="false" outlineLevel="0" collapsed="false">
      <c r="A32" s="38" t="s">
        <v>33</v>
      </c>
      <c r="B32" s="39"/>
      <c r="C32" s="39" t="n">
        <v>159</v>
      </c>
      <c r="D32" s="39" t="n">
        <v>110</v>
      </c>
      <c r="E32" s="39" t="n">
        <f aca="false">SUM(B32:D32)</f>
        <v>269</v>
      </c>
      <c r="F32" s="39" t="n">
        <v>100</v>
      </c>
      <c r="G32" s="39" t="n">
        <v>100</v>
      </c>
      <c r="H32" s="39" t="n">
        <f aca="false">SUM(F32:G32)</f>
        <v>200</v>
      </c>
      <c r="I32" s="39" t="n">
        <f aca="false">SUM(B32+C32+F32)</f>
        <v>259</v>
      </c>
      <c r="J32" s="39" t="n">
        <f aca="false">SUM(D32+G32)</f>
        <v>210</v>
      </c>
      <c r="K32" s="40" t="n">
        <f aca="false">SUM(E32+H32)</f>
        <v>469</v>
      </c>
      <c r="L32" s="39" t="n">
        <v>110</v>
      </c>
    </row>
    <row r="33" s="16" customFormat="true" ht="10.5" hidden="false" customHeight="false" outlineLevel="0" collapsed="false">
      <c r="A33" s="38" t="s">
        <v>34</v>
      </c>
      <c r="B33" s="39" t="n">
        <v>13698</v>
      </c>
      <c r="C33" s="39"/>
      <c r="D33" s="39" t="n">
        <v>3786</v>
      </c>
      <c r="E33" s="39" t="n">
        <f aca="false">SUM(B33:D33)</f>
        <v>17484</v>
      </c>
      <c r="F33" s="39" t="n">
        <v>125</v>
      </c>
      <c r="G33" s="39" t="n">
        <v>122</v>
      </c>
      <c r="H33" s="39" t="n">
        <f aca="false">SUM(F33:G33)</f>
        <v>247</v>
      </c>
      <c r="I33" s="39" t="n">
        <f aca="false">SUM(B33+C33+F33)</f>
        <v>13823</v>
      </c>
      <c r="J33" s="39" t="n">
        <f aca="false">SUM(D33+G33)</f>
        <v>3908</v>
      </c>
      <c r="K33" s="40" t="n">
        <f aca="false">SUM(E33+H33)</f>
        <v>17731</v>
      </c>
      <c r="L33" s="39" t="n">
        <v>524302</v>
      </c>
    </row>
    <row r="34" s="16" customFormat="true" ht="10.5" hidden="false" customHeight="false" outlineLevel="0" collapsed="false">
      <c r="A34" s="38" t="s">
        <v>35</v>
      </c>
      <c r="B34" s="39" t="n">
        <v>90415</v>
      </c>
      <c r="C34" s="39" t="n">
        <v>58606</v>
      </c>
      <c r="D34" s="39" t="n">
        <v>77864</v>
      </c>
      <c r="E34" s="39" t="n">
        <f aca="false">SUM(B34:D34)</f>
        <v>226885</v>
      </c>
      <c r="F34" s="39" t="n">
        <v>43717</v>
      </c>
      <c r="G34" s="39" t="n">
        <v>57334</v>
      </c>
      <c r="H34" s="39" t="n">
        <f aca="false">SUM(F34:G34)</f>
        <v>101051</v>
      </c>
      <c r="I34" s="39" t="n">
        <f aca="false">SUM(B34+C34+F34)</f>
        <v>192738</v>
      </c>
      <c r="J34" s="39" t="n">
        <f aca="false">SUM(D34+G34)</f>
        <v>135198</v>
      </c>
      <c r="K34" s="40" t="n">
        <f aca="false">SUM(E34+H34)</f>
        <v>327936</v>
      </c>
      <c r="L34" s="39" t="n">
        <v>443699</v>
      </c>
    </row>
    <row r="35" s="16" customFormat="true" ht="10.5" hidden="false" customHeight="false" outlineLevel="0" collapsed="false">
      <c r="A35" s="38" t="s">
        <v>36</v>
      </c>
      <c r="B35" s="39" t="n">
        <v>2660</v>
      </c>
      <c r="C35" s="39" t="n">
        <v>700</v>
      </c>
      <c r="D35" s="39" t="n">
        <v>2988</v>
      </c>
      <c r="E35" s="39" t="n">
        <f aca="false">SUM(B35:D35)</f>
        <v>6348</v>
      </c>
      <c r="F35" s="39" t="n">
        <v>1711</v>
      </c>
      <c r="G35" s="39" t="n">
        <v>1503</v>
      </c>
      <c r="H35" s="39" t="n">
        <f aca="false">SUM(F35:G35)</f>
        <v>3214</v>
      </c>
      <c r="I35" s="39" t="n">
        <f aca="false">SUM(B35+C35+F35)</f>
        <v>5071</v>
      </c>
      <c r="J35" s="39" t="n">
        <f aca="false">SUM(D35+G35)</f>
        <v>4491</v>
      </c>
      <c r="K35" s="40" t="n">
        <f aca="false">SUM(E35+H35)</f>
        <v>9562</v>
      </c>
      <c r="L35" s="39" t="n">
        <v>906</v>
      </c>
    </row>
    <row r="36" s="44" customFormat="true" ht="10.5" hidden="false" customHeight="false" outlineLevel="0" collapsed="false">
      <c r="A36" s="42" t="s">
        <v>37</v>
      </c>
      <c r="B36" s="41" t="n">
        <v>3990</v>
      </c>
      <c r="C36" s="41" t="n">
        <v>1583</v>
      </c>
      <c r="D36" s="41" t="n">
        <v>17740</v>
      </c>
      <c r="E36" s="41" t="n">
        <f aca="false">SUM(B36:D36)</f>
        <v>23313</v>
      </c>
      <c r="F36" s="41" t="n">
        <v>515</v>
      </c>
      <c r="G36" s="41" t="n">
        <v>2303</v>
      </c>
      <c r="H36" s="41" t="n">
        <f aca="false">SUM(F36:G36)</f>
        <v>2818</v>
      </c>
      <c r="I36" s="39" t="n">
        <f aca="false">SUM(B36+C36+F36)</f>
        <v>6088</v>
      </c>
      <c r="J36" s="41" t="n">
        <f aca="false">SUM(D36+G36)</f>
        <v>20043</v>
      </c>
      <c r="K36" s="43" t="n">
        <f aca="false">SUM(E36+H36)</f>
        <v>26131</v>
      </c>
      <c r="L36" s="41" t="n">
        <v>450</v>
      </c>
    </row>
    <row r="37" s="16" customFormat="true" ht="10.5" hidden="false" customHeight="false" outlineLevel="0" collapsed="false">
      <c r="A37" s="38" t="s">
        <v>38</v>
      </c>
      <c r="B37" s="39" t="n">
        <v>18288</v>
      </c>
      <c r="C37" s="39" t="n">
        <v>13966</v>
      </c>
      <c r="D37" s="39" t="n">
        <v>34003</v>
      </c>
      <c r="E37" s="39" t="n">
        <f aca="false">SUM(B37:D37)</f>
        <v>66257</v>
      </c>
      <c r="F37" s="39" t="n">
        <v>12142</v>
      </c>
      <c r="G37" s="39" t="n">
        <v>13692</v>
      </c>
      <c r="H37" s="39" t="n">
        <f aca="false">SUM(F37:G37)</f>
        <v>25834</v>
      </c>
      <c r="I37" s="39" t="n">
        <f aca="false">SUM(B37+C37+F37)</f>
        <v>44396</v>
      </c>
      <c r="J37" s="39" t="n">
        <f aca="false">SUM(D37+G37)</f>
        <v>47695</v>
      </c>
      <c r="K37" s="40" t="n">
        <f aca="false">SUM(E37+H37)</f>
        <v>92091</v>
      </c>
      <c r="L37" s="39" t="n">
        <v>7817</v>
      </c>
    </row>
    <row r="38" s="16" customFormat="true" ht="10.5" hidden="false" customHeight="false" outlineLevel="0" collapsed="false">
      <c r="A38" s="38" t="s">
        <v>39</v>
      </c>
      <c r="B38" s="39" t="n">
        <v>424</v>
      </c>
      <c r="C38" s="39" t="n">
        <v>1096</v>
      </c>
      <c r="D38" s="39" t="n">
        <v>1682</v>
      </c>
      <c r="E38" s="39" t="n">
        <f aca="false">SUM(B38:D38)</f>
        <v>3202</v>
      </c>
      <c r="F38" s="39" t="n">
        <v>3466</v>
      </c>
      <c r="G38" s="39" t="n">
        <v>3227</v>
      </c>
      <c r="H38" s="39" t="n">
        <f aca="false">SUM(F38:G38)</f>
        <v>6693</v>
      </c>
      <c r="I38" s="39" t="n">
        <f aca="false">SUM(B38+C38+F38)</f>
        <v>4986</v>
      </c>
      <c r="J38" s="39" t="n">
        <f aca="false">SUM(D38+G38)</f>
        <v>4909</v>
      </c>
      <c r="K38" s="40" t="n">
        <f aca="false">SUM(E38+H38)</f>
        <v>9895</v>
      </c>
      <c r="L38" s="39" t="n">
        <v>5381</v>
      </c>
    </row>
    <row r="39" s="16" customFormat="true" ht="10.5" hidden="false" customHeight="false" outlineLevel="0" collapsed="false">
      <c r="A39" s="38" t="s">
        <v>40</v>
      </c>
      <c r="B39" s="39" t="n">
        <v>49</v>
      </c>
      <c r="C39" s="39" t="n">
        <v>176</v>
      </c>
      <c r="D39" s="39" t="n">
        <v>479</v>
      </c>
      <c r="E39" s="39" t="n">
        <f aca="false">SUM(B39:D39)</f>
        <v>704</v>
      </c>
      <c r="F39" s="39" t="n">
        <v>7384</v>
      </c>
      <c r="G39" s="39" t="n">
        <v>8900</v>
      </c>
      <c r="H39" s="39" t="n">
        <f aca="false">SUM(F39:G39)</f>
        <v>16284</v>
      </c>
      <c r="I39" s="39" t="n">
        <f aca="false">SUM(B39+C39+F39)</f>
        <v>7609</v>
      </c>
      <c r="J39" s="39" t="n">
        <f aca="false">SUM(D39+G39)</f>
        <v>9379</v>
      </c>
      <c r="K39" s="40" t="n">
        <f aca="false">SUM(E39+H39)</f>
        <v>16988</v>
      </c>
      <c r="L39" s="39" t="n">
        <v>117126</v>
      </c>
    </row>
    <row r="40" s="16" customFormat="true" ht="10.5" hidden="false" customHeight="false" outlineLevel="0" collapsed="false">
      <c r="A40" s="38" t="s">
        <v>41</v>
      </c>
      <c r="B40" s="39"/>
      <c r="C40" s="39" t="n">
        <v>1295</v>
      </c>
      <c r="D40" s="39" t="n">
        <v>3046</v>
      </c>
      <c r="E40" s="39" t="n">
        <f aca="false">SUM(B40:D40)</f>
        <v>4341</v>
      </c>
      <c r="F40" s="39" t="n">
        <v>1002</v>
      </c>
      <c r="G40" s="39" t="n">
        <v>1189</v>
      </c>
      <c r="H40" s="39" t="n">
        <f aca="false">SUM(F40:G40)</f>
        <v>2191</v>
      </c>
      <c r="I40" s="39" t="n">
        <f aca="false">SUM(B40+C40+F40)</f>
        <v>2297</v>
      </c>
      <c r="J40" s="39" t="n">
        <f aca="false">SUM(D40+G40)</f>
        <v>4235</v>
      </c>
      <c r="K40" s="40" t="n">
        <f aca="false">SUM(E40+H40)</f>
        <v>6532</v>
      </c>
      <c r="L40" s="39" t="n">
        <v>309486</v>
      </c>
    </row>
    <row r="41" s="16" customFormat="true" ht="10.5" hidden="false" customHeight="false" outlineLevel="0" collapsed="false">
      <c r="A41" s="38" t="s">
        <v>42</v>
      </c>
      <c r="B41" s="39" t="n">
        <v>7014</v>
      </c>
      <c r="C41" s="39" t="n">
        <v>438</v>
      </c>
      <c r="D41" s="39" t="n">
        <v>8664</v>
      </c>
      <c r="E41" s="39" t="n">
        <f aca="false">SUM(B41:D41)</f>
        <v>16116</v>
      </c>
      <c r="F41" s="39" t="n">
        <v>312</v>
      </c>
      <c r="G41" s="39" t="n">
        <v>183</v>
      </c>
      <c r="H41" s="39" t="n">
        <f aca="false">SUM(F41:G41)</f>
        <v>495</v>
      </c>
      <c r="I41" s="39" t="n">
        <f aca="false">SUM(B41+C41+F41)</f>
        <v>7764</v>
      </c>
      <c r="J41" s="39" t="n">
        <f aca="false">SUM(D41+G41)</f>
        <v>8847</v>
      </c>
      <c r="K41" s="40" t="n">
        <f aca="false">SUM(E41+H41)</f>
        <v>16611</v>
      </c>
      <c r="L41" s="39" t="n">
        <v>541362</v>
      </c>
    </row>
    <row r="42" s="16" customFormat="true" ht="10.5" hidden="false" customHeight="false" outlineLevel="0" collapsed="false">
      <c r="A42" s="38" t="s">
        <v>43</v>
      </c>
      <c r="B42" s="39" t="n">
        <v>31</v>
      </c>
      <c r="C42" s="39" t="n">
        <v>120</v>
      </c>
      <c r="D42" s="39" t="n">
        <v>271</v>
      </c>
      <c r="E42" s="39" t="n">
        <f aca="false">SUM(B42:D42)</f>
        <v>422</v>
      </c>
      <c r="F42" s="39" t="n">
        <v>361</v>
      </c>
      <c r="G42" s="39" t="n">
        <v>276</v>
      </c>
      <c r="H42" s="39" t="n">
        <f aca="false">SUM(F42:G42)</f>
        <v>637</v>
      </c>
      <c r="I42" s="39" t="n">
        <f aca="false">SUM(B42+C42+F42)</f>
        <v>512</v>
      </c>
      <c r="J42" s="39" t="n">
        <f aca="false">SUM(D42+G42)</f>
        <v>547</v>
      </c>
      <c r="K42" s="40" t="n">
        <f aca="false">SUM(E42+H42)</f>
        <v>1059</v>
      </c>
      <c r="L42" s="39" t="n">
        <v>1786</v>
      </c>
    </row>
    <row r="43" s="44" customFormat="true" ht="10.5" hidden="false" customHeight="false" outlineLevel="0" collapsed="false">
      <c r="A43" s="42" t="s">
        <v>44</v>
      </c>
      <c r="B43" s="41" t="n">
        <v>34</v>
      </c>
      <c r="C43" s="41"/>
      <c r="D43" s="41" t="n">
        <v>88</v>
      </c>
      <c r="E43" s="41" t="n">
        <f aca="false">SUM(B43:D43)</f>
        <v>122</v>
      </c>
      <c r="F43" s="41" t="n">
        <v>1</v>
      </c>
      <c r="G43" s="41" t="n">
        <v>1</v>
      </c>
      <c r="H43" s="41" t="n">
        <f aca="false">SUM(F43:G43)</f>
        <v>2</v>
      </c>
      <c r="I43" s="39" t="n">
        <f aca="false">SUM(B43+C43+F43)</f>
        <v>35</v>
      </c>
      <c r="J43" s="41" t="n">
        <f aca="false">SUM(D43+G43)</f>
        <v>89</v>
      </c>
      <c r="K43" s="43" t="n">
        <f aca="false">SUM(E43+H43)</f>
        <v>124</v>
      </c>
      <c r="L43" s="41" t="n">
        <v>958</v>
      </c>
    </row>
    <row r="44" s="16" customFormat="true" ht="10.5" hidden="false" customHeight="false" outlineLevel="0" collapsed="false">
      <c r="A44" s="38" t="s">
        <v>45</v>
      </c>
      <c r="B44" s="39" t="n">
        <v>894</v>
      </c>
      <c r="C44" s="39" t="n">
        <v>644</v>
      </c>
      <c r="D44" s="39" t="n">
        <v>3633</v>
      </c>
      <c r="E44" s="39" t="n">
        <f aca="false">SUM(B44:D44)</f>
        <v>5171</v>
      </c>
      <c r="F44" s="39" t="n">
        <v>7</v>
      </c>
      <c r="G44" s="39" t="n">
        <v>358</v>
      </c>
      <c r="H44" s="39" t="n">
        <f aca="false">SUM(F44:G44)</f>
        <v>365</v>
      </c>
      <c r="I44" s="39" t="n">
        <f aca="false">SUM(B44+C44+F44)</f>
        <v>1545</v>
      </c>
      <c r="J44" s="39" t="n">
        <f aca="false">SUM(D44+G44)</f>
        <v>3991</v>
      </c>
      <c r="K44" s="40" t="n">
        <f aca="false">SUM(E44+H44)</f>
        <v>5536</v>
      </c>
      <c r="L44" s="39" t="n">
        <v>69178</v>
      </c>
    </row>
    <row r="45" s="16" customFormat="true" ht="10.5" hidden="false" customHeight="false" outlineLevel="0" collapsed="false">
      <c r="A45" s="38" t="s">
        <v>46</v>
      </c>
      <c r="B45" s="39" t="n">
        <v>45778</v>
      </c>
      <c r="C45" s="39" t="n">
        <v>25522</v>
      </c>
      <c r="D45" s="39" t="n">
        <v>71720</v>
      </c>
      <c r="E45" s="39" t="n">
        <f aca="false">SUM(B45:D45)</f>
        <v>143020</v>
      </c>
      <c r="F45" s="39" t="n">
        <v>13</v>
      </c>
      <c r="G45" s="39" t="n">
        <v>198</v>
      </c>
      <c r="H45" s="39" t="n">
        <f aca="false">SUM(F45:G45)</f>
        <v>211</v>
      </c>
      <c r="I45" s="39" t="n">
        <f aca="false">SUM(B45+C45+F45)</f>
        <v>71313</v>
      </c>
      <c r="J45" s="39" t="n">
        <f aca="false">SUM(D45+G45)</f>
        <v>71918</v>
      </c>
      <c r="K45" s="40" t="n">
        <f aca="false">SUM(E45+H45)</f>
        <v>143231</v>
      </c>
      <c r="L45" s="39" t="n">
        <v>1130959</v>
      </c>
    </row>
    <row r="46" s="16" customFormat="true" ht="10.5" hidden="false" customHeight="false" outlineLevel="0" collapsed="false">
      <c r="A46" s="38" t="s">
        <v>47</v>
      </c>
      <c r="B46" s="39" t="n">
        <v>310</v>
      </c>
      <c r="C46" s="39" t="n">
        <v>846</v>
      </c>
      <c r="D46" s="39" t="n">
        <v>1447</v>
      </c>
      <c r="E46" s="39" t="n">
        <f aca="false">SUM(B46:D46)</f>
        <v>2603</v>
      </c>
      <c r="F46" s="39" t="n">
        <v>1043</v>
      </c>
      <c r="G46" s="39" t="n">
        <v>1078</v>
      </c>
      <c r="H46" s="39" t="n">
        <f aca="false">SUM(F46:G46)</f>
        <v>2121</v>
      </c>
      <c r="I46" s="39" t="n">
        <f aca="false">SUM(B46+C46+F46)</f>
        <v>2199</v>
      </c>
      <c r="J46" s="39" t="n">
        <f aca="false">SUM(D46+G46)</f>
        <v>2525</v>
      </c>
      <c r="K46" s="40" t="n">
        <f aca="false">SUM(E46+H46)</f>
        <v>4724</v>
      </c>
      <c r="L46" s="39" t="n">
        <v>2710</v>
      </c>
    </row>
    <row r="47" s="16" customFormat="true" ht="10.5" hidden="false" customHeight="false" outlineLevel="0" collapsed="false">
      <c r="A47" s="38" t="s">
        <v>48</v>
      </c>
      <c r="B47" s="39"/>
      <c r="C47" s="39"/>
      <c r="D47" s="39" t="n">
        <v>0</v>
      </c>
      <c r="E47" s="39" t="n">
        <f aca="false">SUM(B47:D47)</f>
        <v>0</v>
      </c>
      <c r="F47" s="39" t="n">
        <v>164</v>
      </c>
      <c r="G47" s="39" t="n">
        <v>217</v>
      </c>
      <c r="H47" s="39" t="n">
        <f aca="false">SUM(F47:G47)</f>
        <v>381</v>
      </c>
      <c r="I47" s="39" t="n">
        <f aca="false">SUM(B47+C47+F47)</f>
        <v>164</v>
      </c>
      <c r="J47" s="39" t="n">
        <f aca="false">SUM(D47+G47)</f>
        <v>217</v>
      </c>
      <c r="K47" s="40" t="n">
        <f aca="false">SUM(E47+H47)</f>
        <v>381</v>
      </c>
      <c r="L47" s="39" t="n">
        <v>362</v>
      </c>
    </row>
    <row r="48" s="16" customFormat="true" ht="10.5" hidden="false" customHeight="false" outlineLevel="0" collapsed="false">
      <c r="A48" s="38" t="s">
        <v>49</v>
      </c>
      <c r="B48" s="39" t="n">
        <v>28319</v>
      </c>
      <c r="C48" s="39" t="n">
        <v>336</v>
      </c>
      <c r="D48" s="39" t="n">
        <v>34719</v>
      </c>
      <c r="E48" s="39" t="n">
        <f aca="false">SUM(B48:D48)</f>
        <v>63374</v>
      </c>
      <c r="F48" s="39" t="n">
        <v>2817</v>
      </c>
      <c r="G48" s="39" t="n">
        <v>2066</v>
      </c>
      <c r="H48" s="39" t="n">
        <f aca="false">SUM(F48:G48)</f>
        <v>4883</v>
      </c>
      <c r="I48" s="39" t="n">
        <f aca="false">SUM(B48+C48+F48)</f>
        <v>31472</v>
      </c>
      <c r="J48" s="39" t="n">
        <f aca="false">SUM(D48+G48)</f>
        <v>36785</v>
      </c>
      <c r="K48" s="40" t="n">
        <f aca="false">SUM(E48+H48)</f>
        <v>68257</v>
      </c>
      <c r="L48" s="39" t="n">
        <v>42894</v>
      </c>
    </row>
    <row r="49" s="16" customFormat="true" ht="10.5" hidden="false" customHeight="false" outlineLevel="0" collapsed="false">
      <c r="A49" s="38" t="s">
        <v>50</v>
      </c>
      <c r="B49" s="39" t="n">
        <v>35</v>
      </c>
      <c r="C49" s="39" t="n">
        <v>52</v>
      </c>
      <c r="D49" s="39" t="n">
        <v>69</v>
      </c>
      <c r="E49" s="39" t="n">
        <f aca="false">SUM(B49:D49)</f>
        <v>156</v>
      </c>
      <c r="F49" s="39" t="n">
        <v>217</v>
      </c>
      <c r="G49" s="39" t="n">
        <v>324</v>
      </c>
      <c r="H49" s="39" t="n">
        <f aca="false">SUM(F49:G49)</f>
        <v>541</v>
      </c>
      <c r="I49" s="39" t="n">
        <f aca="false">SUM(B49+C49+F49)</f>
        <v>304</v>
      </c>
      <c r="J49" s="39" t="n">
        <f aca="false">SUM(D49+G49)</f>
        <v>393</v>
      </c>
      <c r="K49" s="40" t="n">
        <f aca="false">SUM(E49+H49)</f>
        <v>697</v>
      </c>
      <c r="L49" s="39" t="n">
        <v>133</v>
      </c>
    </row>
    <row r="50" s="16" customFormat="true" ht="10.5" hidden="false" customHeight="false" outlineLevel="0" collapsed="false">
      <c r="A50" s="38" t="s">
        <v>51</v>
      </c>
      <c r="B50" s="39" t="n">
        <v>41240</v>
      </c>
      <c r="C50" s="39" t="n">
        <v>7077</v>
      </c>
      <c r="D50" s="39" t="n">
        <v>45378</v>
      </c>
      <c r="E50" s="39" t="n">
        <f aca="false">SUM(B50:D50)</f>
        <v>93695</v>
      </c>
      <c r="F50" s="39" t="n">
        <v>8790</v>
      </c>
      <c r="G50" s="39" t="n">
        <v>1029</v>
      </c>
      <c r="H50" s="39" t="n">
        <f aca="false">SUM(F50:G50)</f>
        <v>9819</v>
      </c>
      <c r="I50" s="39" t="n">
        <f aca="false">SUM(B50+C50+F50)</f>
        <v>57107</v>
      </c>
      <c r="J50" s="39" t="n">
        <f aca="false">SUM(D50+G50)</f>
        <v>46407</v>
      </c>
      <c r="K50" s="40" t="n">
        <f aca="false">SUM(E50+H50)</f>
        <v>103514</v>
      </c>
      <c r="L50" s="39" t="n">
        <v>1050810</v>
      </c>
    </row>
    <row r="51" s="16" customFormat="true" ht="10.5" hidden="false" customHeight="false" outlineLevel="0" collapsed="false">
      <c r="A51" s="38" t="s">
        <v>52</v>
      </c>
      <c r="B51" s="39" t="n">
        <v>13301</v>
      </c>
      <c r="C51" s="39" t="n">
        <v>8493</v>
      </c>
      <c r="D51" s="39" t="n">
        <v>18824</v>
      </c>
      <c r="E51" s="39" t="n">
        <f aca="false">SUM(B51:D51)</f>
        <v>40618</v>
      </c>
      <c r="F51" s="39" t="n">
        <v>12397</v>
      </c>
      <c r="G51" s="39" t="n">
        <v>4438</v>
      </c>
      <c r="H51" s="39" t="n">
        <f aca="false">SUM(F51:G51)</f>
        <v>16835</v>
      </c>
      <c r="I51" s="39" t="n">
        <f aca="false">SUM(B51+C51+F51)</f>
        <v>34191</v>
      </c>
      <c r="J51" s="39" t="n">
        <f aca="false">SUM(D51+G51)</f>
        <v>23262</v>
      </c>
      <c r="K51" s="40" t="n">
        <f aca="false">SUM(E51+H51)</f>
        <v>57453</v>
      </c>
      <c r="L51" s="39" t="n">
        <v>918</v>
      </c>
    </row>
    <row r="52" s="16" customFormat="true" ht="10.5" hidden="false" customHeight="false" outlineLevel="0" collapsed="false">
      <c r="A52" s="38" t="s">
        <v>53</v>
      </c>
      <c r="B52" s="39" t="n">
        <v>1</v>
      </c>
      <c r="C52" s="39"/>
      <c r="D52" s="39" t="n">
        <v>1</v>
      </c>
      <c r="E52" s="39" t="n">
        <f aca="false">SUM(B52:D52)</f>
        <v>2</v>
      </c>
      <c r="F52" s="39"/>
      <c r="G52" s="39"/>
      <c r="H52" s="39" t="n">
        <f aca="false">SUM(F52:G52)</f>
        <v>0</v>
      </c>
      <c r="I52" s="39" t="n">
        <f aca="false">SUM(B52+C52+F52)</f>
        <v>1</v>
      </c>
      <c r="J52" s="39" t="n">
        <f aca="false">SUM(D52+G52)</f>
        <v>1</v>
      </c>
      <c r="K52" s="40" t="n">
        <f aca="false">SUM(E52+H52)</f>
        <v>2</v>
      </c>
      <c r="L52" s="39" t="n">
        <v>215</v>
      </c>
    </row>
    <row r="53" s="16" customFormat="true" ht="10.5" hidden="false" customHeight="false" outlineLevel="0" collapsed="false">
      <c r="A53" s="38" t="s">
        <v>54</v>
      </c>
      <c r="B53" s="39" t="n">
        <v>90</v>
      </c>
      <c r="C53" s="39" t="n">
        <v>79</v>
      </c>
      <c r="D53" s="39" t="n">
        <v>228</v>
      </c>
      <c r="E53" s="39" t="n">
        <f aca="false">SUM(B53:D53)</f>
        <v>397</v>
      </c>
      <c r="F53" s="39" t="n">
        <v>106</v>
      </c>
      <c r="G53" s="39" t="n">
        <v>101</v>
      </c>
      <c r="H53" s="39" t="n">
        <f aca="false">SUM(F53:G53)</f>
        <v>207</v>
      </c>
      <c r="I53" s="39" t="n">
        <f aca="false">SUM(B53+C53+F53)</f>
        <v>275</v>
      </c>
      <c r="J53" s="39" t="n">
        <f aca="false">SUM(D53+G53)</f>
        <v>329</v>
      </c>
      <c r="K53" s="40" t="n">
        <f aca="false">SUM(E53+H53)</f>
        <v>604</v>
      </c>
      <c r="L53" s="39" t="n">
        <v>729</v>
      </c>
    </row>
    <row r="54" s="16" customFormat="true" ht="10.5" hidden="false" customHeight="false" outlineLevel="0" collapsed="false">
      <c r="A54" s="38" t="s">
        <v>55</v>
      </c>
      <c r="B54" s="39" t="n">
        <v>52071</v>
      </c>
      <c r="C54" s="39" t="n">
        <v>72299</v>
      </c>
      <c r="D54" s="39" t="n">
        <v>171559</v>
      </c>
      <c r="E54" s="39" t="n">
        <f aca="false">SUM(B54:D54)</f>
        <v>295929</v>
      </c>
      <c r="F54" s="39" t="n">
        <v>28926</v>
      </c>
      <c r="G54" s="39" t="n">
        <v>28701</v>
      </c>
      <c r="H54" s="39" t="n">
        <f aca="false">SUM(F54:G54)</f>
        <v>57627</v>
      </c>
      <c r="I54" s="39" t="n">
        <f aca="false">SUM(B54+C54+F54)</f>
        <v>153296</v>
      </c>
      <c r="J54" s="39" t="n">
        <f aca="false">SUM(D54+G54)</f>
        <v>200260</v>
      </c>
      <c r="K54" s="40" t="n">
        <f aca="false">SUM(E54+H54)</f>
        <v>353556</v>
      </c>
      <c r="L54" s="39" t="n">
        <v>335765</v>
      </c>
    </row>
    <row r="55" s="44" customFormat="true" ht="10.5" hidden="false" customHeight="false" outlineLevel="0" collapsed="false">
      <c r="A55" s="42" t="s">
        <v>56</v>
      </c>
      <c r="B55" s="41" t="n">
        <v>2684</v>
      </c>
      <c r="C55" s="41" t="n">
        <v>2817</v>
      </c>
      <c r="D55" s="41" t="n">
        <v>7651</v>
      </c>
      <c r="E55" s="41" t="n">
        <f aca="false">SUM(B55:D55)</f>
        <v>13152</v>
      </c>
      <c r="F55" s="41" t="n">
        <v>227</v>
      </c>
      <c r="G55" s="41" t="n">
        <v>969</v>
      </c>
      <c r="H55" s="41" t="n">
        <f aca="false">SUM(F55:G55)</f>
        <v>1196</v>
      </c>
      <c r="I55" s="39" t="n">
        <f aca="false">SUM(B55+C55+F55)</f>
        <v>5728</v>
      </c>
      <c r="J55" s="41" t="n">
        <f aca="false">SUM(D55+G55)</f>
        <v>8620</v>
      </c>
      <c r="K55" s="43" t="n">
        <f aca="false">SUM(E55+H55)</f>
        <v>14348</v>
      </c>
      <c r="L55" s="41" t="n">
        <v>9075</v>
      </c>
    </row>
    <row r="56" s="16" customFormat="true" ht="10.5" hidden="false" customHeight="false" outlineLevel="0" collapsed="false">
      <c r="A56" s="38" t="s">
        <v>57</v>
      </c>
      <c r="B56" s="39" t="n">
        <v>6195</v>
      </c>
      <c r="C56" s="39" t="n">
        <v>13370</v>
      </c>
      <c r="D56" s="39" t="n">
        <v>25213</v>
      </c>
      <c r="E56" s="39" t="n">
        <f aca="false">SUM(B56:D56)</f>
        <v>44778</v>
      </c>
      <c r="F56" s="39" t="n">
        <v>6843</v>
      </c>
      <c r="G56" s="39" t="n">
        <v>2801</v>
      </c>
      <c r="H56" s="39" t="n">
        <f aca="false">SUM(F56:G56)</f>
        <v>9644</v>
      </c>
      <c r="I56" s="39" t="n">
        <f aca="false">SUM(B56+C56+F56)</f>
        <v>26408</v>
      </c>
      <c r="J56" s="39" t="n">
        <f aca="false">SUM(D56+G56)</f>
        <v>28014</v>
      </c>
      <c r="K56" s="40" t="n">
        <f aca="false">SUM(E56+H56)</f>
        <v>54422</v>
      </c>
      <c r="L56" s="39" t="n">
        <v>187019</v>
      </c>
    </row>
    <row r="57" s="44" customFormat="true" ht="10.5" hidden="false" customHeight="false" outlineLevel="0" collapsed="false">
      <c r="A57" s="42" t="s">
        <v>58</v>
      </c>
      <c r="B57" s="41" t="n">
        <v>259805</v>
      </c>
      <c r="C57" s="41" t="n">
        <v>990</v>
      </c>
      <c r="D57" s="41" t="n">
        <v>305685</v>
      </c>
      <c r="E57" s="41" t="n">
        <f aca="false">SUM(B57:D57)</f>
        <v>566480</v>
      </c>
      <c r="F57" s="41" t="n">
        <v>48977</v>
      </c>
      <c r="G57" s="41" t="n">
        <v>20036</v>
      </c>
      <c r="H57" s="41" t="n">
        <f aca="false">SUM(F57:G57)</f>
        <v>69013</v>
      </c>
      <c r="I57" s="39" t="n">
        <f aca="false">SUM(B57+C57+F57)</f>
        <v>309772</v>
      </c>
      <c r="J57" s="41" t="n">
        <f aca="false">SUM(D57+G57)</f>
        <v>325721</v>
      </c>
      <c r="K57" s="43" t="n">
        <f aca="false">SUM(E57+H57)</f>
        <v>635493</v>
      </c>
      <c r="L57" s="41" t="n">
        <v>2499055</v>
      </c>
    </row>
    <row r="58" s="16" customFormat="true" ht="10.5" hidden="false" customHeight="false" outlineLevel="0" collapsed="false">
      <c r="A58" s="38" t="s">
        <v>59</v>
      </c>
      <c r="B58" s="39" t="n">
        <v>50104</v>
      </c>
      <c r="C58" s="39" t="n">
        <v>76151</v>
      </c>
      <c r="D58" s="39" t="n">
        <v>149859</v>
      </c>
      <c r="E58" s="39" t="n">
        <f aca="false">SUM(B58:D58)</f>
        <v>276114</v>
      </c>
      <c r="F58" s="39" t="n">
        <v>76614</v>
      </c>
      <c r="G58" s="39" t="n">
        <v>73376</v>
      </c>
      <c r="H58" s="39" t="n">
        <f aca="false">SUM(F58:G58)</f>
        <v>149990</v>
      </c>
      <c r="I58" s="39" t="n">
        <f aca="false">SUM(B58+C58+F58)</f>
        <v>202869</v>
      </c>
      <c r="J58" s="39" t="n">
        <f aca="false">SUM(D58+G58)</f>
        <v>223235</v>
      </c>
      <c r="K58" s="40" t="n">
        <f aca="false">SUM(E58+H58)</f>
        <v>426104</v>
      </c>
      <c r="L58" s="39" t="n">
        <v>803662</v>
      </c>
    </row>
    <row r="59" s="16" customFormat="true" ht="10.5" hidden="false" customHeight="false" outlineLevel="0" collapsed="false">
      <c r="A59" s="38" t="s">
        <v>60</v>
      </c>
      <c r="B59" s="39" t="n">
        <v>71</v>
      </c>
      <c r="C59" s="39" t="n">
        <v>98</v>
      </c>
      <c r="D59" s="39" t="n">
        <v>147</v>
      </c>
      <c r="E59" s="39" t="n">
        <f aca="false">SUM(B59:D59)</f>
        <v>316</v>
      </c>
      <c r="F59" s="39" t="n">
        <v>68</v>
      </c>
      <c r="G59" s="39" t="n">
        <v>61</v>
      </c>
      <c r="H59" s="39" t="n">
        <f aca="false">SUM(F59:G59)</f>
        <v>129</v>
      </c>
      <c r="I59" s="39" t="n">
        <f aca="false">SUM(B59+C59+F59)</f>
        <v>237</v>
      </c>
      <c r="J59" s="39" t="n">
        <f aca="false">SUM(D59+G59)</f>
        <v>208</v>
      </c>
      <c r="K59" s="40" t="n">
        <f aca="false">SUM(E59+H59)</f>
        <v>445</v>
      </c>
      <c r="L59" s="39" t="n">
        <v>436</v>
      </c>
    </row>
    <row r="60" s="16" customFormat="true" ht="10.5" hidden="false" customHeight="false" outlineLevel="0" collapsed="false">
      <c r="A60" s="38" t="s">
        <v>61</v>
      </c>
      <c r="B60" s="39" t="n">
        <v>1286</v>
      </c>
      <c r="C60" s="39" t="n">
        <v>149</v>
      </c>
      <c r="D60" s="39" t="n">
        <v>845</v>
      </c>
      <c r="E60" s="39" t="n">
        <f aca="false">SUM(B60:D60)</f>
        <v>2280</v>
      </c>
      <c r="F60" s="39" t="n">
        <v>203</v>
      </c>
      <c r="G60" s="39" t="n">
        <v>261</v>
      </c>
      <c r="H60" s="39" t="n">
        <f aca="false">SUM(F60:G60)</f>
        <v>464</v>
      </c>
      <c r="I60" s="39" t="n">
        <f aca="false">SUM(B60+C60+F60)</f>
        <v>1638</v>
      </c>
      <c r="J60" s="39" t="n">
        <f aca="false">SUM(D60+G60)</f>
        <v>1106</v>
      </c>
      <c r="K60" s="40" t="n">
        <f aca="false">SUM(E60+H60)</f>
        <v>2744</v>
      </c>
      <c r="L60" s="39" t="n">
        <v>259</v>
      </c>
    </row>
    <row r="61" s="16" customFormat="true" ht="10.5" hidden="false" customHeight="false" outlineLevel="0" collapsed="false">
      <c r="A61" s="38" t="s">
        <v>62</v>
      </c>
      <c r="B61" s="39" t="n">
        <v>40734</v>
      </c>
      <c r="C61" s="39" t="n">
        <v>748</v>
      </c>
      <c r="D61" s="39" t="n">
        <v>54239</v>
      </c>
      <c r="E61" s="39" t="n">
        <f aca="false">SUM(B61:D61)</f>
        <v>95721</v>
      </c>
      <c r="F61" s="39" t="n">
        <v>988</v>
      </c>
      <c r="G61" s="39" t="n">
        <v>1040</v>
      </c>
      <c r="H61" s="39" t="n">
        <f aca="false">SUM(F61:G61)</f>
        <v>2028</v>
      </c>
      <c r="I61" s="39" t="n">
        <f aca="false">SUM(B61+C61+F61)</f>
        <v>42470</v>
      </c>
      <c r="J61" s="39" t="n">
        <f aca="false">SUM(D61+G61)</f>
        <v>55279</v>
      </c>
      <c r="K61" s="40" t="n">
        <f aca="false">SUM(E61+H61)</f>
        <v>97749</v>
      </c>
      <c r="L61" s="39" t="n">
        <v>245886</v>
      </c>
    </row>
    <row r="62" s="44" customFormat="true" ht="10.5" hidden="false" customHeight="false" outlineLevel="0" collapsed="false">
      <c r="A62" s="42" t="s">
        <v>63</v>
      </c>
      <c r="B62" s="41" t="n">
        <v>2993</v>
      </c>
      <c r="C62" s="41" t="n">
        <v>99</v>
      </c>
      <c r="D62" s="41" t="n">
        <v>2652</v>
      </c>
      <c r="E62" s="41" t="n">
        <f aca="false">SUM(B62:D62)</f>
        <v>5744</v>
      </c>
      <c r="F62" s="41" t="n">
        <v>2304</v>
      </c>
      <c r="G62" s="41" t="n">
        <v>3892</v>
      </c>
      <c r="H62" s="41" t="n">
        <f aca="false">SUM(F62:G62)</f>
        <v>6196</v>
      </c>
      <c r="I62" s="39" t="n">
        <f aca="false">SUM(B62+C62+F62)</f>
        <v>5396</v>
      </c>
      <c r="J62" s="41" t="n">
        <f aca="false">SUM(D62+G62)</f>
        <v>6544</v>
      </c>
      <c r="K62" s="43" t="n">
        <f aca="false">SUM(E62+H62)</f>
        <v>11940</v>
      </c>
      <c r="L62" s="41" t="n">
        <v>2378</v>
      </c>
    </row>
    <row r="63" s="16" customFormat="true" ht="10.5" hidden="false" customHeight="false" outlineLevel="0" collapsed="false">
      <c r="A63" s="38" t="s">
        <v>64</v>
      </c>
      <c r="B63" s="39" t="n">
        <v>5112</v>
      </c>
      <c r="C63" s="39" t="n">
        <v>87</v>
      </c>
      <c r="D63" s="39" t="n">
        <v>6931</v>
      </c>
      <c r="E63" s="39" t="n">
        <f aca="false">SUM(B63:D63)</f>
        <v>12130</v>
      </c>
      <c r="F63" s="39" t="n">
        <v>2017</v>
      </c>
      <c r="G63" s="39" t="n">
        <v>2524</v>
      </c>
      <c r="H63" s="39" t="n">
        <f aca="false">SUM(F63:G63)</f>
        <v>4541</v>
      </c>
      <c r="I63" s="39" t="n">
        <f aca="false">SUM(B63+C63+F63)</f>
        <v>7216</v>
      </c>
      <c r="J63" s="39" t="n">
        <f aca="false">SUM(D63+G63)</f>
        <v>9455</v>
      </c>
      <c r="K63" s="40" t="n">
        <f aca="false">SUM(E63+H63)</f>
        <v>16671</v>
      </c>
      <c r="L63" s="39" t="n">
        <v>102133</v>
      </c>
    </row>
    <row r="64" s="44" customFormat="true" ht="10.5" hidden="false" customHeight="false" outlineLevel="0" collapsed="false">
      <c r="A64" s="42" t="s">
        <v>65</v>
      </c>
      <c r="B64" s="41" t="n">
        <v>697</v>
      </c>
      <c r="C64" s="41" t="n">
        <v>994</v>
      </c>
      <c r="D64" s="41" t="n">
        <v>3081</v>
      </c>
      <c r="E64" s="41" t="n">
        <f aca="false">SUM(B64:D64)</f>
        <v>4772</v>
      </c>
      <c r="F64" s="41" t="n">
        <v>1301</v>
      </c>
      <c r="G64" s="41" t="n">
        <v>1417</v>
      </c>
      <c r="H64" s="41" t="n">
        <f aca="false">SUM(F64:G64)</f>
        <v>2718</v>
      </c>
      <c r="I64" s="39" t="n">
        <f aca="false">SUM(B64+C64+F64)</f>
        <v>2992</v>
      </c>
      <c r="J64" s="41" t="n">
        <f aca="false">SUM(D64+G64)</f>
        <v>4498</v>
      </c>
      <c r="K64" s="43" t="n">
        <f aca="false">SUM(E64+H64)</f>
        <v>7490</v>
      </c>
      <c r="L64" s="41" t="n">
        <v>1858</v>
      </c>
    </row>
    <row r="65" s="16" customFormat="true" ht="10.5" hidden="false" customHeight="false" outlineLevel="0" collapsed="false">
      <c r="A65" s="38" t="s">
        <v>66</v>
      </c>
      <c r="B65" s="39" t="n">
        <v>10045</v>
      </c>
      <c r="C65" s="39" t="n">
        <v>2368</v>
      </c>
      <c r="D65" s="39" t="n">
        <v>12528</v>
      </c>
      <c r="E65" s="39" t="n">
        <f aca="false">SUM(B65:D65)</f>
        <v>24941</v>
      </c>
      <c r="F65" s="39" t="n">
        <v>1890</v>
      </c>
      <c r="G65" s="39" t="n">
        <v>1510</v>
      </c>
      <c r="H65" s="39" t="n">
        <f aca="false">SUM(F65:G65)</f>
        <v>3400</v>
      </c>
      <c r="I65" s="39" t="n">
        <f aca="false">SUM(B65+C65+F65)</f>
        <v>14303</v>
      </c>
      <c r="J65" s="39" t="n">
        <f aca="false">SUM(D65+G65)</f>
        <v>14038</v>
      </c>
      <c r="K65" s="40" t="n">
        <f aca="false">SUM(E65+H65)</f>
        <v>28341</v>
      </c>
      <c r="L65" s="39" t="n">
        <v>90143</v>
      </c>
    </row>
    <row r="66" s="16" customFormat="true" ht="10.5" hidden="false" customHeight="false" outlineLevel="0" collapsed="false">
      <c r="A66" s="38" t="s">
        <v>67</v>
      </c>
      <c r="B66" s="39" t="n">
        <v>1813</v>
      </c>
      <c r="C66" s="39" t="n">
        <v>1015</v>
      </c>
      <c r="D66" s="39" t="n">
        <v>1987</v>
      </c>
      <c r="E66" s="39" t="n">
        <f aca="false">SUM(B66:D66)</f>
        <v>4815</v>
      </c>
      <c r="F66" s="39" t="n">
        <v>4097</v>
      </c>
      <c r="G66" s="39" t="n">
        <v>3956</v>
      </c>
      <c r="H66" s="39" t="n">
        <f aca="false">SUM(F66:G66)</f>
        <v>8053</v>
      </c>
      <c r="I66" s="39" t="n">
        <f aca="false">SUM(B66+C66+F66)</f>
        <v>6925</v>
      </c>
      <c r="J66" s="39" t="n">
        <f aca="false">SUM(D66+G66)</f>
        <v>5943</v>
      </c>
      <c r="K66" s="40" t="n">
        <f aca="false">SUM(E66+H66)</f>
        <v>12868</v>
      </c>
      <c r="L66" s="39" t="n">
        <v>28582</v>
      </c>
    </row>
    <row r="67" s="16" customFormat="true" ht="10.5" hidden="false" customHeight="false" outlineLevel="0" collapsed="false">
      <c r="A67" s="38" t="s">
        <v>68</v>
      </c>
      <c r="B67" s="39" t="n">
        <v>97</v>
      </c>
      <c r="C67" s="39" t="n">
        <v>167</v>
      </c>
      <c r="D67" s="39" t="n">
        <v>263</v>
      </c>
      <c r="E67" s="39" t="n">
        <f aca="false">SUM(B67:D67)</f>
        <v>527</v>
      </c>
      <c r="F67" s="39" t="n">
        <v>779</v>
      </c>
      <c r="G67" s="39" t="n">
        <v>781</v>
      </c>
      <c r="H67" s="39" t="n">
        <f aca="false">SUM(F67:G67)</f>
        <v>1560</v>
      </c>
      <c r="I67" s="39" t="n">
        <f aca="false">SUM(B67+C67+F67)</f>
        <v>1043</v>
      </c>
      <c r="J67" s="39" t="n">
        <f aca="false">SUM(D67+G67)</f>
        <v>1044</v>
      </c>
      <c r="K67" s="40" t="n">
        <f aca="false">SUM(E67+H67)</f>
        <v>2087</v>
      </c>
      <c r="L67" s="39" t="n">
        <v>1296</v>
      </c>
    </row>
    <row r="68" s="16" customFormat="true" ht="10.5" hidden="false" customHeight="false" outlineLevel="0" collapsed="false">
      <c r="A68" s="38" t="s">
        <v>69</v>
      </c>
      <c r="B68" s="39" t="n">
        <v>24642</v>
      </c>
      <c r="C68" s="39" t="n">
        <v>20518</v>
      </c>
      <c r="D68" s="39" t="n">
        <v>39635</v>
      </c>
      <c r="E68" s="39" t="n">
        <f aca="false">SUM(B68:D68)</f>
        <v>84795</v>
      </c>
      <c r="F68" s="39" t="n">
        <v>12558</v>
      </c>
      <c r="G68" s="39" t="n">
        <v>19726</v>
      </c>
      <c r="H68" s="39" t="n">
        <f aca="false">SUM(F68:G68)</f>
        <v>32284</v>
      </c>
      <c r="I68" s="39" t="n">
        <f aca="false">SUM(B68+C68+F68)</f>
        <v>57718</v>
      </c>
      <c r="J68" s="39" t="n">
        <f aca="false">SUM(D68+G68)</f>
        <v>59361</v>
      </c>
      <c r="K68" s="40" t="n">
        <f aca="false">SUM(E68+H68)</f>
        <v>117079</v>
      </c>
      <c r="L68" s="39" t="n">
        <v>314908</v>
      </c>
    </row>
    <row r="69" s="16" customFormat="true" ht="10.5" hidden="false" customHeight="false" outlineLevel="0" collapsed="false">
      <c r="A69" s="38" t="s">
        <v>70</v>
      </c>
      <c r="B69" s="39" t="n">
        <v>96</v>
      </c>
      <c r="C69" s="39" t="n">
        <v>2</v>
      </c>
      <c r="D69" s="39" t="n">
        <v>222</v>
      </c>
      <c r="E69" s="39" t="n">
        <f aca="false">SUM(B69:D69)</f>
        <v>320</v>
      </c>
      <c r="F69" s="39" t="n">
        <v>4457</v>
      </c>
      <c r="G69" s="39" t="n">
        <v>2070</v>
      </c>
      <c r="H69" s="39" t="n">
        <f aca="false">SUM(F69:G69)</f>
        <v>6527</v>
      </c>
      <c r="I69" s="39" t="n">
        <f aca="false">SUM(B69+C69+F69)</f>
        <v>4555</v>
      </c>
      <c r="J69" s="39" t="n">
        <f aca="false">SUM(D69+G69)</f>
        <v>2292</v>
      </c>
      <c r="K69" s="40" t="n">
        <f aca="false">SUM(E69+H69)</f>
        <v>6847</v>
      </c>
      <c r="L69" s="39" t="n">
        <v>6479</v>
      </c>
    </row>
    <row r="70" s="16" customFormat="true" ht="10.5" hidden="false" customHeight="false" outlineLevel="0" collapsed="false">
      <c r="A70" s="38" t="s">
        <v>71</v>
      </c>
      <c r="B70" s="39" t="n">
        <v>5229</v>
      </c>
      <c r="C70" s="39" t="n">
        <v>1406</v>
      </c>
      <c r="D70" s="39" t="n">
        <v>10792</v>
      </c>
      <c r="E70" s="39" t="n">
        <f aca="false">SUM(B70:D70)</f>
        <v>17427</v>
      </c>
      <c r="F70" s="39" t="n">
        <v>716</v>
      </c>
      <c r="G70" s="39" t="n">
        <v>1163</v>
      </c>
      <c r="H70" s="39" t="n">
        <f aca="false">SUM(F70:G70)</f>
        <v>1879</v>
      </c>
      <c r="I70" s="39" t="n">
        <f aca="false">SUM(B70+C70+F70)</f>
        <v>7351</v>
      </c>
      <c r="J70" s="39" t="n">
        <f aca="false">SUM(D70+G70)</f>
        <v>11955</v>
      </c>
      <c r="K70" s="40" t="n">
        <f aca="false">SUM(E70+H70)</f>
        <v>19306</v>
      </c>
      <c r="L70" s="39" t="n">
        <v>7895</v>
      </c>
    </row>
    <row r="71" s="16" customFormat="true" ht="10.5" hidden="false" customHeight="false" outlineLevel="0" collapsed="false">
      <c r="A71" s="38" t="s">
        <v>72</v>
      </c>
      <c r="B71" s="39" t="n">
        <v>8338</v>
      </c>
      <c r="C71" s="39" t="n">
        <v>690</v>
      </c>
      <c r="D71" s="39" t="n">
        <v>14675</v>
      </c>
      <c r="E71" s="39" t="n">
        <f aca="false">SUM(B71:D71)</f>
        <v>23703</v>
      </c>
      <c r="F71" s="39" t="n">
        <v>1191</v>
      </c>
      <c r="G71" s="39" t="n">
        <v>2701</v>
      </c>
      <c r="H71" s="39" t="n">
        <f aca="false">SUM(F71:G71)</f>
        <v>3892</v>
      </c>
      <c r="I71" s="39" t="n">
        <f aca="false">SUM(B71+C71+F71)</f>
        <v>10219</v>
      </c>
      <c r="J71" s="39" t="n">
        <f aca="false">SUM(D71+G71)</f>
        <v>17376</v>
      </c>
      <c r="K71" s="40" t="n">
        <f aca="false">SUM(E71+H71)</f>
        <v>27595</v>
      </c>
      <c r="L71" s="39" t="n">
        <v>7993</v>
      </c>
    </row>
    <row r="72" s="16" customFormat="true" ht="10.5" hidden="false" customHeight="false" outlineLevel="0" collapsed="false">
      <c r="A72" s="38" t="s">
        <v>73</v>
      </c>
      <c r="B72" s="39" t="n">
        <v>12</v>
      </c>
      <c r="C72" s="39" t="n">
        <v>16</v>
      </c>
      <c r="D72" s="39" t="n">
        <v>53</v>
      </c>
      <c r="E72" s="39" t="n">
        <f aca="false">SUM(B72:D72)</f>
        <v>81</v>
      </c>
      <c r="F72" s="39" t="n">
        <v>121</v>
      </c>
      <c r="G72" s="39" t="n">
        <v>188</v>
      </c>
      <c r="H72" s="39" t="n">
        <f aca="false">SUM(F72:G72)</f>
        <v>309</v>
      </c>
      <c r="I72" s="39" t="n">
        <f aca="false">SUM(B72+C72+F72)</f>
        <v>149</v>
      </c>
      <c r="J72" s="39" t="n">
        <f aca="false">SUM(D72+G72)</f>
        <v>241</v>
      </c>
      <c r="K72" s="40" t="n">
        <f aca="false">SUM(E72+H72)</f>
        <v>390</v>
      </c>
      <c r="L72" s="39" t="n">
        <v>78</v>
      </c>
    </row>
    <row r="73" s="16" customFormat="true" ht="10.5" hidden="false" customHeight="false" outlineLevel="0" collapsed="false">
      <c r="A73" s="38" t="s">
        <v>74</v>
      </c>
      <c r="B73" s="39" t="n">
        <v>59354</v>
      </c>
      <c r="C73" s="39" t="n">
        <v>4521</v>
      </c>
      <c r="D73" s="39" t="n">
        <v>64911</v>
      </c>
      <c r="E73" s="39" t="n">
        <f aca="false">SUM(B73:D73)</f>
        <v>128786</v>
      </c>
      <c r="F73" s="39" t="n">
        <v>7716</v>
      </c>
      <c r="G73" s="39" t="n">
        <v>14077</v>
      </c>
      <c r="H73" s="39" t="n">
        <f aca="false">SUM(F73:G73)</f>
        <v>21793</v>
      </c>
      <c r="I73" s="39" t="n">
        <f aca="false">SUM(B73+C73+F73)</f>
        <v>71591</v>
      </c>
      <c r="J73" s="39" t="n">
        <f aca="false">SUM(D73+G73)</f>
        <v>78988</v>
      </c>
      <c r="K73" s="40" t="n">
        <f aca="false">SUM(E73+H73)</f>
        <v>150579</v>
      </c>
      <c r="L73" s="39" t="n">
        <v>540617</v>
      </c>
    </row>
    <row r="74" s="16" customFormat="true" ht="10.5" hidden="false" customHeight="false" outlineLevel="0" collapsed="false">
      <c r="A74" s="38" t="s">
        <v>75</v>
      </c>
      <c r="B74" s="39"/>
      <c r="C74" s="39"/>
      <c r="D74" s="39" t="n">
        <v>0</v>
      </c>
      <c r="E74" s="39" t="n">
        <f aca="false">SUM(B74:D74)</f>
        <v>0</v>
      </c>
      <c r="F74" s="39"/>
      <c r="G74" s="39"/>
      <c r="H74" s="39" t="n">
        <f aca="false">SUM(F74:G74)</f>
        <v>0</v>
      </c>
      <c r="I74" s="39" t="n">
        <f aca="false">SUM(B74+C74+F74)</f>
        <v>0</v>
      </c>
      <c r="J74" s="39" t="n">
        <f aca="false">SUM(D74+G74)</f>
        <v>0</v>
      </c>
      <c r="K74" s="40" t="n">
        <f aca="false">SUM(E74+H74)</f>
        <v>0</v>
      </c>
      <c r="L74" s="39" t="n">
        <v>124</v>
      </c>
    </row>
    <row r="75" s="16" customFormat="true" ht="10.5" hidden="false" customHeight="false" outlineLevel="0" collapsed="false">
      <c r="A75" s="38" t="s">
        <v>76</v>
      </c>
      <c r="B75" s="39" t="n">
        <v>96976</v>
      </c>
      <c r="C75" s="39" t="n">
        <v>1</v>
      </c>
      <c r="D75" s="39" t="n">
        <v>55964</v>
      </c>
      <c r="E75" s="39" t="n">
        <f aca="false">SUM(B75:D75)</f>
        <v>152941</v>
      </c>
      <c r="F75" s="39" t="n">
        <v>1044</v>
      </c>
      <c r="G75" s="39" t="n">
        <v>1209</v>
      </c>
      <c r="H75" s="39" t="n">
        <f aca="false">SUM(F75:G75)</f>
        <v>2253</v>
      </c>
      <c r="I75" s="39" t="n">
        <f aca="false">SUM(B75+C75+F75)</f>
        <v>98021</v>
      </c>
      <c r="J75" s="39" t="n">
        <f aca="false">SUM(D75+G75)</f>
        <v>57173</v>
      </c>
      <c r="K75" s="40" t="n">
        <f aca="false">SUM(E75+H75)</f>
        <v>155194</v>
      </c>
      <c r="L75" s="39" t="n">
        <v>5672817</v>
      </c>
    </row>
    <row r="76" s="16" customFormat="true" ht="10.5" hidden="false" customHeight="false" outlineLevel="0" collapsed="false">
      <c r="A76" s="38" t="s">
        <v>77</v>
      </c>
      <c r="B76" s="39" t="n">
        <v>7</v>
      </c>
      <c r="C76" s="39"/>
      <c r="D76" s="39" t="n">
        <v>11</v>
      </c>
      <c r="E76" s="39" t="n">
        <f aca="false">SUM(B76:D76)</f>
        <v>18</v>
      </c>
      <c r="F76" s="39" t="n">
        <v>189</v>
      </c>
      <c r="G76" s="39" t="n">
        <v>130</v>
      </c>
      <c r="H76" s="39" t="n">
        <f aca="false">SUM(F76:G76)</f>
        <v>319</v>
      </c>
      <c r="I76" s="39" t="n">
        <f aca="false">SUM(B76+C76+F76)</f>
        <v>196</v>
      </c>
      <c r="J76" s="39" t="n">
        <f aca="false">SUM(D76+G76)</f>
        <v>141</v>
      </c>
      <c r="K76" s="40" t="n">
        <f aca="false">SUM(E76+H76)</f>
        <v>337</v>
      </c>
      <c r="L76" s="39" t="n">
        <v>175</v>
      </c>
    </row>
    <row r="77" s="16" customFormat="true" ht="10.5" hidden="false" customHeight="false" outlineLevel="0" collapsed="false">
      <c r="A77" s="38" t="s">
        <v>78</v>
      </c>
      <c r="B77" s="39" t="n">
        <v>381</v>
      </c>
      <c r="C77" s="39" t="n">
        <v>210</v>
      </c>
      <c r="D77" s="39" t="n">
        <v>70</v>
      </c>
      <c r="E77" s="39" t="n">
        <f aca="false">SUM(B77:D77)</f>
        <v>661</v>
      </c>
      <c r="F77" s="39" t="n">
        <v>167</v>
      </c>
      <c r="G77" s="39" t="n">
        <v>207</v>
      </c>
      <c r="H77" s="39" t="n">
        <f aca="false">SUM(F77:G77)</f>
        <v>374</v>
      </c>
      <c r="I77" s="39" t="n">
        <f aca="false">SUM(B77+C77+F77)</f>
        <v>758</v>
      </c>
      <c r="J77" s="39" t="n">
        <f aca="false">SUM(D77+G77)</f>
        <v>277</v>
      </c>
      <c r="K77" s="40" t="n">
        <f aca="false">SUM(E77+H77)</f>
        <v>1035</v>
      </c>
      <c r="L77" s="39" t="n">
        <v>1702</v>
      </c>
    </row>
    <row r="78" s="44" customFormat="true" ht="10.5" hidden="false" customHeight="false" outlineLevel="0" collapsed="false">
      <c r="A78" s="42" t="s">
        <v>79</v>
      </c>
      <c r="B78" s="41" t="n">
        <v>477</v>
      </c>
      <c r="C78" s="41" t="n">
        <v>683</v>
      </c>
      <c r="D78" s="41" t="n">
        <v>1192</v>
      </c>
      <c r="E78" s="41" t="n">
        <f aca="false">SUM(B78:D78)</f>
        <v>2352</v>
      </c>
      <c r="F78" s="41" t="n">
        <v>16</v>
      </c>
      <c r="G78" s="41" t="n">
        <v>26</v>
      </c>
      <c r="H78" s="41" t="n">
        <f aca="false">SUM(F78:G78)</f>
        <v>42</v>
      </c>
      <c r="I78" s="39" t="n">
        <f aca="false">SUM(B78+C78+F78)</f>
        <v>1176</v>
      </c>
      <c r="J78" s="41" t="n">
        <f aca="false">SUM(D78+G78)</f>
        <v>1218</v>
      </c>
      <c r="K78" s="43" t="n">
        <f aca="false">SUM(E78+H78)</f>
        <v>2394</v>
      </c>
      <c r="L78" s="41" t="n">
        <v>5325</v>
      </c>
    </row>
    <row r="79" s="44" customFormat="true" ht="10.5" hidden="false" customHeight="false" outlineLevel="0" collapsed="false">
      <c r="A79" s="42" t="s">
        <v>80</v>
      </c>
      <c r="B79" s="41"/>
      <c r="C79" s="41" t="n">
        <v>92</v>
      </c>
      <c r="D79" s="41" t="n">
        <v>132</v>
      </c>
      <c r="E79" s="41" t="n">
        <f aca="false">SUM(B79:D79)</f>
        <v>224</v>
      </c>
      <c r="F79" s="41" t="n">
        <v>42</v>
      </c>
      <c r="G79" s="41" t="n">
        <v>60</v>
      </c>
      <c r="H79" s="41" t="n">
        <f aca="false">SUM(F79:G79)</f>
        <v>102</v>
      </c>
      <c r="I79" s="39" t="n">
        <f aca="false">SUM(B79+C79+F79)</f>
        <v>134</v>
      </c>
      <c r="J79" s="41" t="n">
        <f aca="false">SUM(D79+G79)</f>
        <v>192</v>
      </c>
      <c r="K79" s="43" t="n">
        <f aca="false">SUM(E79+H79)</f>
        <v>326</v>
      </c>
      <c r="L79" s="41" t="n">
        <v>1714</v>
      </c>
    </row>
    <row r="80" s="16" customFormat="true" ht="10.5" hidden="false" customHeight="false" outlineLevel="0" collapsed="false">
      <c r="A80" s="38" t="s">
        <v>81</v>
      </c>
      <c r="B80" s="39"/>
      <c r="C80" s="39"/>
      <c r="D80" s="39" t="n">
        <v>0</v>
      </c>
      <c r="E80" s="39" t="n">
        <f aca="false">SUM(B80:D80)</f>
        <v>0</v>
      </c>
      <c r="F80" s="39"/>
      <c r="G80" s="39"/>
      <c r="H80" s="39" t="n">
        <f aca="false">SUM(F80:G80)</f>
        <v>0</v>
      </c>
      <c r="I80" s="39" t="n">
        <f aca="false">SUM(B80+C80+F80)</f>
        <v>0</v>
      </c>
      <c r="J80" s="39" t="n">
        <f aca="false">SUM(D80+G80)</f>
        <v>0</v>
      </c>
      <c r="K80" s="40" t="n">
        <f aca="false">SUM(E80+H80)</f>
        <v>0</v>
      </c>
      <c r="L80" s="39"/>
    </row>
    <row r="81" s="16" customFormat="true" ht="10.5" hidden="false" customHeight="false" outlineLevel="0" collapsed="false">
      <c r="A81" s="38" t="s">
        <v>82</v>
      </c>
      <c r="B81" s="39" t="n">
        <v>590</v>
      </c>
      <c r="C81" s="39" t="n">
        <v>260</v>
      </c>
      <c r="D81" s="39" t="n">
        <v>791</v>
      </c>
      <c r="E81" s="39" t="n">
        <f aca="false">SUM(B81:D81)</f>
        <v>1641</v>
      </c>
      <c r="F81" s="39" t="n">
        <v>2765</v>
      </c>
      <c r="G81" s="39" t="n">
        <v>3692</v>
      </c>
      <c r="H81" s="39" t="n">
        <f aca="false">SUM(F81:G81)</f>
        <v>6457</v>
      </c>
      <c r="I81" s="39" t="n">
        <f aca="false">SUM(B81+C81+F81)</f>
        <v>3615</v>
      </c>
      <c r="J81" s="39" t="n">
        <f aca="false">SUM(D81+G81)</f>
        <v>4483</v>
      </c>
      <c r="K81" s="40" t="n">
        <f aca="false">SUM(E81+H81)</f>
        <v>8098</v>
      </c>
      <c r="L81" s="39" t="n">
        <v>1740</v>
      </c>
    </row>
    <row r="82" s="16" customFormat="true" ht="10.5" hidden="false" customHeight="false" outlineLevel="0" collapsed="false">
      <c r="A82" s="38" t="s">
        <v>83</v>
      </c>
      <c r="B82" s="39" t="n">
        <v>2931</v>
      </c>
      <c r="C82" s="39" t="n">
        <v>220</v>
      </c>
      <c r="D82" s="39" t="n">
        <v>3593</v>
      </c>
      <c r="E82" s="39" t="n">
        <f aca="false">SUM(B82:D82)</f>
        <v>6744</v>
      </c>
      <c r="F82" s="39" t="n">
        <v>3073</v>
      </c>
      <c r="G82" s="39" t="n">
        <v>2109</v>
      </c>
      <c r="H82" s="39" t="n">
        <f aca="false">SUM(F82:G82)</f>
        <v>5182</v>
      </c>
      <c r="I82" s="39" t="n">
        <f aca="false">SUM(B82+C82+F82)</f>
        <v>6224</v>
      </c>
      <c r="J82" s="39" t="n">
        <f aca="false">SUM(D82+G82)</f>
        <v>5702</v>
      </c>
      <c r="K82" s="40" t="n">
        <f aca="false">SUM(E82+H82)</f>
        <v>11926</v>
      </c>
      <c r="L82" s="39" t="n">
        <v>67126</v>
      </c>
    </row>
    <row r="83" s="44" customFormat="true" ht="10.5" hidden="false" customHeight="false" outlineLevel="0" collapsed="false">
      <c r="A83" s="42" t="s">
        <v>84</v>
      </c>
      <c r="B83" s="41" t="n">
        <v>6246</v>
      </c>
      <c r="C83" s="41" t="n">
        <v>21007</v>
      </c>
      <c r="D83" s="41" t="n">
        <v>24185</v>
      </c>
      <c r="E83" s="41" t="n">
        <f aca="false">SUM(B83:D83)</f>
        <v>51438</v>
      </c>
      <c r="F83" s="41" t="n">
        <v>919</v>
      </c>
      <c r="G83" s="41" t="n">
        <v>746</v>
      </c>
      <c r="H83" s="41" t="n">
        <f aca="false">SUM(F83:G83)</f>
        <v>1665</v>
      </c>
      <c r="I83" s="39" t="n">
        <f aca="false">SUM(B83+C83+F83)</f>
        <v>28172</v>
      </c>
      <c r="J83" s="41" t="n">
        <f aca="false">SUM(D83+G83)</f>
        <v>24931</v>
      </c>
      <c r="K83" s="43" t="n">
        <f aca="false">SUM(E83+H83)</f>
        <v>53103</v>
      </c>
      <c r="L83" s="41" t="n">
        <v>10237</v>
      </c>
    </row>
    <row r="84" s="16" customFormat="true" ht="10.5" hidden="false" customHeight="false" outlineLevel="0" collapsed="false">
      <c r="A84" s="38" t="s">
        <v>85</v>
      </c>
      <c r="B84" s="39" t="n">
        <v>2</v>
      </c>
      <c r="C84" s="39" t="n">
        <v>12</v>
      </c>
      <c r="D84" s="39" t="n">
        <v>12</v>
      </c>
      <c r="E84" s="39" t="n">
        <f aca="false">SUM(B84:D84)</f>
        <v>26</v>
      </c>
      <c r="F84" s="39"/>
      <c r="G84" s="39"/>
      <c r="H84" s="39" t="n">
        <f aca="false">SUM(F84:G84)</f>
        <v>0</v>
      </c>
      <c r="I84" s="39" t="n">
        <f aca="false">SUM(B84+C84+F84)</f>
        <v>14</v>
      </c>
      <c r="J84" s="39" t="n">
        <f aca="false">SUM(D84+G84)</f>
        <v>12</v>
      </c>
      <c r="K84" s="40" t="n">
        <f aca="false">SUM(E84+H84)</f>
        <v>26</v>
      </c>
      <c r="L84" s="39" t="n">
        <v>100</v>
      </c>
    </row>
    <row r="85" s="16" customFormat="true" ht="10.5" hidden="false" customHeight="false" outlineLevel="0" collapsed="false">
      <c r="A85" s="38" t="s">
        <v>86</v>
      </c>
      <c r="B85" s="39" t="n">
        <v>16</v>
      </c>
      <c r="C85" s="39" t="n">
        <v>1</v>
      </c>
      <c r="D85" s="39" t="n">
        <v>27</v>
      </c>
      <c r="E85" s="39" t="n">
        <f aca="false">SUM(B85:D85)</f>
        <v>44</v>
      </c>
      <c r="F85" s="39" t="n">
        <v>44</v>
      </c>
      <c r="G85" s="39" t="n">
        <v>22</v>
      </c>
      <c r="H85" s="39" t="n">
        <f aca="false">SUM(F85:G85)</f>
        <v>66</v>
      </c>
      <c r="I85" s="39" t="n">
        <f aca="false">SUM(B85+C85+F85)</f>
        <v>61</v>
      </c>
      <c r="J85" s="39" t="n">
        <f aca="false">SUM(D85+G85)</f>
        <v>49</v>
      </c>
      <c r="K85" s="40" t="n">
        <f aca="false">SUM(E85+H85)</f>
        <v>110</v>
      </c>
      <c r="L85" s="39" t="n">
        <v>166</v>
      </c>
    </row>
    <row r="86" s="44" customFormat="true" ht="10.5" hidden="false" customHeight="false" outlineLevel="0" collapsed="false">
      <c r="A86" s="42" t="s">
        <v>87</v>
      </c>
      <c r="B86" s="41" t="n">
        <v>9394</v>
      </c>
      <c r="C86" s="41" t="n">
        <v>8284</v>
      </c>
      <c r="D86" s="41" t="n">
        <v>14739</v>
      </c>
      <c r="E86" s="41" t="n">
        <f aca="false">SUM(B86:D86)</f>
        <v>32417</v>
      </c>
      <c r="F86" s="41" t="n">
        <v>51205</v>
      </c>
      <c r="G86" s="41" t="n">
        <v>49983</v>
      </c>
      <c r="H86" s="41" t="n">
        <f aca="false">SUM(F86:G86)</f>
        <v>101188</v>
      </c>
      <c r="I86" s="39" t="n">
        <f aca="false">SUM(B86+C86+F86)</f>
        <v>68883</v>
      </c>
      <c r="J86" s="41" t="n">
        <f aca="false">SUM(D86+G86)</f>
        <v>64722</v>
      </c>
      <c r="K86" s="43" t="n">
        <f aca="false">SUM(E86+H86)</f>
        <v>133605</v>
      </c>
      <c r="L86" s="41" t="n">
        <v>83839</v>
      </c>
    </row>
    <row r="87" s="44" customFormat="true" ht="10.5" hidden="false" customHeight="false" outlineLevel="0" collapsed="false">
      <c r="A87" s="42" t="s">
        <v>88</v>
      </c>
      <c r="B87" s="41" t="n">
        <v>930</v>
      </c>
      <c r="C87" s="41" t="n">
        <v>444</v>
      </c>
      <c r="D87" s="41" t="n">
        <v>1769</v>
      </c>
      <c r="E87" s="41" t="n">
        <f aca="false">SUM(B87:D87)</f>
        <v>3143</v>
      </c>
      <c r="F87" s="41" t="n">
        <v>486</v>
      </c>
      <c r="G87" s="41" t="n">
        <v>412</v>
      </c>
      <c r="H87" s="41" t="n">
        <f aca="false">SUM(F87:G87)</f>
        <v>898</v>
      </c>
      <c r="I87" s="39" t="n">
        <f aca="false">SUM(B87+C87+F87)</f>
        <v>1860</v>
      </c>
      <c r="J87" s="41" t="n">
        <f aca="false">SUM(D87+G87)</f>
        <v>2181</v>
      </c>
      <c r="K87" s="43" t="n">
        <f aca="false">SUM(E87+H87)</f>
        <v>4041</v>
      </c>
      <c r="L87" s="41" t="n">
        <v>10923</v>
      </c>
    </row>
    <row r="88" s="44" customFormat="true" ht="10.5" hidden="false" customHeight="false" outlineLevel="0" collapsed="false">
      <c r="A88" s="42" t="s">
        <v>89</v>
      </c>
      <c r="B88" s="41" t="n">
        <v>7990</v>
      </c>
      <c r="C88" s="41" t="n">
        <v>45</v>
      </c>
      <c r="D88" s="41" t="n">
        <v>7421</v>
      </c>
      <c r="E88" s="41" t="n">
        <f aca="false">SUM(B88:D88)</f>
        <v>15456</v>
      </c>
      <c r="F88" s="41" t="n">
        <v>14047</v>
      </c>
      <c r="G88" s="41" t="n">
        <v>16415</v>
      </c>
      <c r="H88" s="41" t="n">
        <f aca="false">SUM(F88:G88)</f>
        <v>30462</v>
      </c>
      <c r="I88" s="39" t="n">
        <f aca="false">SUM(B88+C88+F88)</f>
        <v>22082</v>
      </c>
      <c r="J88" s="41" t="n">
        <f aca="false">SUM(D88+G88)</f>
        <v>23836</v>
      </c>
      <c r="K88" s="43" t="n">
        <f aca="false">SUM(E88+H88)</f>
        <v>45918</v>
      </c>
      <c r="L88" s="41" t="n">
        <v>9742</v>
      </c>
    </row>
    <row r="89" s="16" customFormat="true" ht="10.5" hidden="false" customHeight="false" outlineLevel="0" collapsed="false">
      <c r="A89" s="38" t="s">
        <v>90</v>
      </c>
      <c r="B89" s="39" t="n">
        <v>193</v>
      </c>
      <c r="C89" s="39"/>
      <c r="D89" s="39" t="n">
        <v>185</v>
      </c>
      <c r="E89" s="39" t="n">
        <f aca="false">SUM(B89:D89)</f>
        <v>378</v>
      </c>
      <c r="F89" s="39" t="n">
        <v>20</v>
      </c>
      <c r="G89" s="39" t="n">
        <v>34</v>
      </c>
      <c r="H89" s="39" t="n">
        <f aca="false">SUM(F89:G89)</f>
        <v>54</v>
      </c>
      <c r="I89" s="39" t="n">
        <f aca="false">SUM(B89+C89+F89)</f>
        <v>213</v>
      </c>
      <c r="J89" s="39" t="n">
        <f aca="false">SUM(D89+G89)</f>
        <v>219</v>
      </c>
      <c r="K89" s="40" t="n">
        <f aca="false">SUM(E89+H89)</f>
        <v>432</v>
      </c>
      <c r="L89" s="39"/>
    </row>
    <row r="90" s="44" customFormat="true" ht="10.5" hidden="false" customHeight="false" outlineLevel="0" collapsed="false">
      <c r="A90" s="42" t="s">
        <v>91</v>
      </c>
      <c r="B90" s="41" t="n">
        <v>41457</v>
      </c>
      <c r="C90" s="41" t="n">
        <v>10528</v>
      </c>
      <c r="D90" s="41" t="n">
        <v>29499</v>
      </c>
      <c r="E90" s="41" t="n">
        <f aca="false">SUM(B90:D90)</f>
        <v>81484</v>
      </c>
      <c r="F90" s="41" t="n">
        <v>4809</v>
      </c>
      <c r="G90" s="41" t="n">
        <v>2653</v>
      </c>
      <c r="H90" s="41" t="n">
        <f aca="false">SUM(F90:G90)</f>
        <v>7462</v>
      </c>
      <c r="I90" s="39" t="n">
        <f aca="false">SUM(B90+C90+F90)</f>
        <v>56794</v>
      </c>
      <c r="J90" s="41" t="n">
        <f aca="false">SUM(D90+G90)</f>
        <v>32152</v>
      </c>
      <c r="K90" s="43" t="n">
        <f aca="false">SUM(E90+H90)</f>
        <v>88946</v>
      </c>
      <c r="L90" s="41" t="n">
        <v>70367</v>
      </c>
    </row>
    <row r="91" s="16" customFormat="true" ht="10.5" hidden="false" customHeight="false" outlineLevel="0" collapsed="false">
      <c r="A91" s="38" t="s">
        <v>92</v>
      </c>
      <c r="B91" s="39" t="n">
        <v>29691</v>
      </c>
      <c r="C91" s="39" t="n">
        <v>42</v>
      </c>
      <c r="D91" s="39" t="n">
        <v>27355</v>
      </c>
      <c r="E91" s="39" t="n">
        <f aca="false">SUM(B91:D91)</f>
        <v>57088</v>
      </c>
      <c r="F91" s="39" t="n">
        <v>7747</v>
      </c>
      <c r="G91" s="39" t="n">
        <v>7002</v>
      </c>
      <c r="H91" s="39" t="n">
        <f aca="false">SUM(F91:G91)</f>
        <v>14749</v>
      </c>
      <c r="I91" s="39" t="n">
        <f aca="false">SUM(B91+C91+F91)</f>
        <v>37480</v>
      </c>
      <c r="J91" s="39" t="n">
        <f aca="false">SUM(D91+G91)</f>
        <v>34357</v>
      </c>
      <c r="K91" s="40" t="n">
        <f aca="false">SUM(E91+H91)</f>
        <v>71837</v>
      </c>
      <c r="L91" s="39" t="n">
        <v>463046</v>
      </c>
    </row>
    <row r="92" s="16" customFormat="true" ht="10.5" hidden="false" customHeight="false" outlineLevel="0" collapsed="false">
      <c r="A92" s="38" t="s">
        <v>93</v>
      </c>
      <c r="B92" s="39" t="n">
        <v>45191</v>
      </c>
      <c r="C92" s="39" t="n">
        <v>634</v>
      </c>
      <c r="D92" s="39" t="n">
        <v>56220</v>
      </c>
      <c r="E92" s="39" t="n">
        <f aca="false">SUM(B92:D92)</f>
        <v>102045</v>
      </c>
      <c r="F92" s="39" t="n">
        <v>6306</v>
      </c>
      <c r="G92" s="39" t="n">
        <v>4836</v>
      </c>
      <c r="H92" s="39" t="n">
        <f aca="false">SUM(F92:G92)</f>
        <v>11142</v>
      </c>
      <c r="I92" s="39" t="n">
        <f aca="false">SUM(B92+C92+F92)</f>
        <v>52131</v>
      </c>
      <c r="J92" s="39" t="n">
        <f aca="false">SUM(D92+G92)</f>
        <v>61056</v>
      </c>
      <c r="K92" s="40" t="n">
        <f aca="false">SUM(E92+H92)</f>
        <v>113187</v>
      </c>
      <c r="L92" s="39" t="n">
        <v>550381</v>
      </c>
    </row>
    <row r="93" s="16" customFormat="true" ht="10.5" hidden="false" customHeight="false" outlineLevel="0" collapsed="false">
      <c r="A93" s="38" t="s">
        <v>94</v>
      </c>
      <c r="B93" s="39" t="n">
        <v>51225</v>
      </c>
      <c r="C93" s="39" t="n">
        <v>2066</v>
      </c>
      <c r="D93" s="39" t="n">
        <v>58116</v>
      </c>
      <c r="E93" s="39" t="n">
        <f aca="false">SUM(B93:D93)</f>
        <v>111407</v>
      </c>
      <c r="F93" s="39" t="n">
        <v>4979</v>
      </c>
      <c r="G93" s="39" t="n">
        <v>2843</v>
      </c>
      <c r="H93" s="39" t="n">
        <f aca="false">SUM(F93:G93)</f>
        <v>7822</v>
      </c>
      <c r="I93" s="39" t="n">
        <f aca="false">SUM(B93+C93+F93)</f>
        <v>58270</v>
      </c>
      <c r="J93" s="39" t="n">
        <f aca="false">SUM(D93+G93)</f>
        <v>60959</v>
      </c>
      <c r="K93" s="40" t="n">
        <f aca="false">SUM(E93+H93)</f>
        <v>119229</v>
      </c>
      <c r="L93" s="39" t="n">
        <v>380274</v>
      </c>
    </row>
    <row r="94" s="16" customFormat="true" ht="12.75" hidden="false" customHeight="true" outlineLevel="0" collapsed="false">
      <c r="A94" s="38" t="s">
        <v>95</v>
      </c>
      <c r="B94" s="39" t="n">
        <v>6</v>
      </c>
      <c r="C94" s="39" t="n">
        <v>485</v>
      </c>
      <c r="D94" s="39" t="n">
        <v>516</v>
      </c>
      <c r="E94" s="39" t="n">
        <f aca="false">SUM(B94:D94)</f>
        <v>1007</v>
      </c>
      <c r="F94" s="39" t="n">
        <v>21</v>
      </c>
      <c r="G94" s="39" t="n">
        <v>34</v>
      </c>
      <c r="H94" s="39" t="n">
        <f aca="false">SUM(F94:G94)</f>
        <v>55</v>
      </c>
      <c r="I94" s="39" t="n">
        <f aca="false">SUM(B94+C94+F94)</f>
        <v>512</v>
      </c>
      <c r="J94" s="39" t="n">
        <f aca="false">SUM(D94+G94)</f>
        <v>550</v>
      </c>
      <c r="K94" s="40" t="n">
        <f aca="false">SUM(E94+H94)</f>
        <v>1062</v>
      </c>
      <c r="L94" s="39" t="n">
        <v>458</v>
      </c>
    </row>
    <row r="95" s="44" customFormat="true" ht="10.5" hidden="false" customHeight="false" outlineLevel="0" collapsed="false">
      <c r="A95" s="42" t="s">
        <v>96</v>
      </c>
      <c r="B95" s="41" t="n">
        <v>34999</v>
      </c>
      <c r="C95" s="41" t="n">
        <v>1591</v>
      </c>
      <c r="D95" s="41" t="n">
        <v>21861</v>
      </c>
      <c r="E95" s="41" t="n">
        <f aca="false">SUM(B95:D95)</f>
        <v>58451</v>
      </c>
      <c r="F95" s="41" t="n">
        <v>14130</v>
      </c>
      <c r="G95" s="41" t="n">
        <v>16931</v>
      </c>
      <c r="H95" s="41" t="n">
        <f aca="false">SUM(F95:G95)</f>
        <v>31061</v>
      </c>
      <c r="I95" s="39" t="n">
        <f aca="false">SUM(B95+C95+F95)</f>
        <v>50720</v>
      </c>
      <c r="J95" s="41" t="n">
        <f aca="false">SUM(D95+G95)</f>
        <v>38792</v>
      </c>
      <c r="K95" s="43" t="n">
        <f aca="false">SUM(E95+H95)</f>
        <v>89512</v>
      </c>
      <c r="L95" s="41" t="n">
        <v>641443</v>
      </c>
    </row>
    <row r="96" s="44" customFormat="true" ht="10.5" hidden="false" customHeight="false" outlineLevel="0" collapsed="false">
      <c r="A96" s="42" t="s">
        <v>97</v>
      </c>
      <c r="B96" s="41" t="n">
        <v>331</v>
      </c>
      <c r="C96" s="41" t="n">
        <v>21</v>
      </c>
      <c r="D96" s="41" t="n">
        <v>506</v>
      </c>
      <c r="E96" s="41" t="n">
        <f aca="false">SUM(B96:D96)</f>
        <v>858</v>
      </c>
      <c r="F96" s="41" t="n">
        <v>22</v>
      </c>
      <c r="G96" s="41" t="n">
        <v>89</v>
      </c>
      <c r="H96" s="41" t="n">
        <f aca="false">SUM(F96:G96)</f>
        <v>111</v>
      </c>
      <c r="I96" s="39" t="n">
        <f aca="false">SUM(B96+C96+F96)</f>
        <v>374</v>
      </c>
      <c r="J96" s="41" t="n">
        <f aca="false">SUM(D96+G96)</f>
        <v>595</v>
      </c>
      <c r="K96" s="43" t="n">
        <f aca="false">SUM(E96+H96)</f>
        <v>969</v>
      </c>
      <c r="L96" s="41" t="n">
        <v>628</v>
      </c>
    </row>
    <row r="97" s="16" customFormat="true" ht="10.5" hidden="false" customHeight="false" outlineLevel="0" collapsed="false">
      <c r="A97" s="38" t="s">
        <v>98</v>
      </c>
      <c r="B97" s="39" t="n">
        <v>5480</v>
      </c>
      <c r="C97" s="39" t="n">
        <v>449</v>
      </c>
      <c r="D97" s="39" t="n">
        <v>9664</v>
      </c>
      <c r="E97" s="39" t="n">
        <f aca="false">SUM(B97:D97)</f>
        <v>15593</v>
      </c>
      <c r="F97" s="39" t="n">
        <v>1164</v>
      </c>
      <c r="G97" s="39" t="n">
        <v>1692</v>
      </c>
      <c r="H97" s="39" t="n">
        <f aca="false">SUM(F97:G97)</f>
        <v>2856</v>
      </c>
      <c r="I97" s="39" t="n">
        <f aca="false">SUM(B97+C97+F97)</f>
        <v>7093</v>
      </c>
      <c r="J97" s="39" t="n">
        <f aca="false">SUM(D97+G97)</f>
        <v>11356</v>
      </c>
      <c r="K97" s="40" t="n">
        <f aca="false">SUM(E97+H97)</f>
        <v>18449</v>
      </c>
      <c r="L97" s="39" t="n">
        <v>32324</v>
      </c>
    </row>
    <row r="98" s="44" customFormat="true" ht="10.5" hidden="false" customHeight="false" outlineLevel="0" collapsed="false">
      <c r="A98" s="42" t="s">
        <v>99</v>
      </c>
      <c r="B98" s="41" t="n">
        <v>1244</v>
      </c>
      <c r="C98" s="41" t="n">
        <v>83</v>
      </c>
      <c r="D98" s="41" t="n">
        <v>1568</v>
      </c>
      <c r="E98" s="41" t="n">
        <f aca="false">SUM(B98:D98)</f>
        <v>2895</v>
      </c>
      <c r="F98" s="41" t="n">
        <v>1239</v>
      </c>
      <c r="G98" s="41" t="n">
        <v>1391</v>
      </c>
      <c r="H98" s="41" t="n">
        <f aca="false">SUM(F98:G98)</f>
        <v>2630</v>
      </c>
      <c r="I98" s="39" t="n">
        <f aca="false">SUM(B98+C98+F98)</f>
        <v>2566</v>
      </c>
      <c r="J98" s="41" t="n">
        <f aca="false">SUM(D98+G98)</f>
        <v>2959</v>
      </c>
      <c r="K98" s="43" t="n">
        <f aca="false">SUM(E98+H98)</f>
        <v>5525</v>
      </c>
      <c r="L98" s="41" t="n">
        <v>5438</v>
      </c>
    </row>
    <row r="99" s="44" customFormat="true" ht="10.5" hidden="false" customHeight="false" outlineLevel="0" collapsed="false">
      <c r="A99" s="42" t="s">
        <v>100</v>
      </c>
      <c r="B99" s="41" t="n">
        <v>116</v>
      </c>
      <c r="C99" s="41"/>
      <c r="D99" s="41" t="n">
        <v>50</v>
      </c>
      <c r="E99" s="41" t="n">
        <f aca="false">SUM(B99:D99)</f>
        <v>166</v>
      </c>
      <c r="F99" s="41" t="n">
        <v>363</v>
      </c>
      <c r="G99" s="41" t="n">
        <v>195</v>
      </c>
      <c r="H99" s="41" t="n">
        <f aca="false">SUM(F99:G99)</f>
        <v>558</v>
      </c>
      <c r="I99" s="39" t="n">
        <f aca="false">SUM(B99+C99+F99)</f>
        <v>479</v>
      </c>
      <c r="J99" s="41" t="n">
        <f aca="false">SUM(D99+G99)</f>
        <v>245</v>
      </c>
      <c r="K99" s="43" t="n">
        <f aca="false">SUM(E99+H99)</f>
        <v>724</v>
      </c>
      <c r="L99" s="41" t="n">
        <v>1677</v>
      </c>
    </row>
    <row r="100" s="44" customFormat="true" ht="10.5" hidden="false" customHeight="false" outlineLevel="0" collapsed="false">
      <c r="A100" s="42" t="s">
        <v>101</v>
      </c>
      <c r="B100" s="41" t="n">
        <v>16</v>
      </c>
      <c r="C100" s="41"/>
      <c r="D100" s="41" t="n">
        <v>2</v>
      </c>
      <c r="E100" s="41" t="n">
        <f aca="false">SUM(B100:D100)</f>
        <v>18</v>
      </c>
      <c r="F100" s="41"/>
      <c r="G100" s="41"/>
      <c r="H100" s="41" t="n">
        <f aca="false">SUM(F100:G100)</f>
        <v>0</v>
      </c>
      <c r="I100" s="39" t="n">
        <f aca="false">SUM(B100+C100+F100)</f>
        <v>16</v>
      </c>
      <c r="J100" s="41" t="n">
        <f aca="false">SUM(D100+G100)</f>
        <v>2</v>
      </c>
      <c r="K100" s="43" t="n">
        <f aca="false">SUM(E100+H100)</f>
        <v>18</v>
      </c>
      <c r="L100" s="41" t="n">
        <v>44</v>
      </c>
    </row>
    <row r="101" s="16" customFormat="true" ht="10.5" hidden="false" customHeight="false" outlineLevel="0" collapsed="false">
      <c r="A101" s="38" t="s">
        <v>102</v>
      </c>
      <c r="B101" s="39" t="n">
        <v>876</v>
      </c>
      <c r="C101" s="39"/>
      <c r="D101" s="39" t="n">
        <v>1293</v>
      </c>
      <c r="E101" s="39" t="n">
        <f aca="false">SUM(B101:D101)</f>
        <v>2169</v>
      </c>
      <c r="F101" s="39" t="n">
        <v>30050</v>
      </c>
      <c r="G101" s="39" t="n">
        <v>35550</v>
      </c>
      <c r="H101" s="39" t="n">
        <f aca="false">SUM(F101:G101)</f>
        <v>65600</v>
      </c>
      <c r="I101" s="39" t="n">
        <f aca="false">SUM(B101+C101+F101)</f>
        <v>30926</v>
      </c>
      <c r="J101" s="39" t="n">
        <f aca="false">SUM(D101+G101)</f>
        <v>36843</v>
      </c>
      <c r="K101" s="40" t="n">
        <f aca="false">SUM(E101+H101)</f>
        <v>67769</v>
      </c>
      <c r="L101" s="39" t="n">
        <v>97812</v>
      </c>
    </row>
    <row r="102" s="44" customFormat="true" ht="10.5" hidden="false" customHeight="false" outlineLevel="0" collapsed="false">
      <c r="A102" s="42" t="s">
        <v>103</v>
      </c>
      <c r="B102" s="41" t="n">
        <v>763</v>
      </c>
      <c r="C102" s="41" t="n">
        <v>3429</v>
      </c>
      <c r="D102" s="41" t="n">
        <v>2907</v>
      </c>
      <c r="E102" s="41" t="n">
        <f aca="false">SUM(B102:D102)</f>
        <v>7099</v>
      </c>
      <c r="F102" s="41" t="n">
        <v>63320</v>
      </c>
      <c r="G102" s="41" t="n">
        <v>54676</v>
      </c>
      <c r="H102" s="41" t="n">
        <f aca="false">SUM(F102:G102)</f>
        <v>117996</v>
      </c>
      <c r="I102" s="39" t="n">
        <f aca="false">SUM(B102+C102+F102)</f>
        <v>67512</v>
      </c>
      <c r="J102" s="41" t="n">
        <f aca="false">SUM(D102+G102)</f>
        <v>57583</v>
      </c>
      <c r="K102" s="43" t="n">
        <f aca="false">SUM(E102+H102)</f>
        <v>125095</v>
      </c>
      <c r="L102" s="41" t="n">
        <v>37916</v>
      </c>
    </row>
    <row r="103" s="16" customFormat="true" ht="10.5" hidden="false" customHeight="false" outlineLevel="0" collapsed="false">
      <c r="A103" s="38" t="s">
        <v>104</v>
      </c>
      <c r="B103" s="39" t="n">
        <v>18165</v>
      </c>
      <c r="C103" s="39" t="n">
        <v>29785</v>
      </c>
      <c r="D103" s="39" t="n">
        <v>72285</v>
      </c>
      <c r="E103" s="39" t="n">
        <f aca="false">SUM(B103:D103)</f>
        <v>120235</v>
      </c>
      <c r="F103" s="39" t="n">
        <v>19503</v>
      </c>
      <c r="G103" s="39" t="n">
        <v>23175</v>
      </c>
      <c r="H103" s="39" t="n">
        <f aca="false">SUM(F103:G103)</f>
        <v>42678</v>
      </c>
      <c r="I103" s="39" t="n">
        <f aca="false">SUM(B103+C103+F103)</f>
        <v>67453</v>
      </c>
      <c r="J103" s="39" t="n">
        <f aca="false">SUM(D103+G103)</f>
        <v>95460</v>
      </c>
      <c r="K103" s="40" t="n">
        <f aca="false">SUM(E103+H103)</f>
        <v>162913</v>
      </c>
      <c r="L103" s="39" t="n">
        <v>135470</v>
      </c>
    </row>
    <row r="104" s="16" customFormat="true" ht="10.5" hidden="false" customHeight="false" outlineLevel="0" collapsed="false">
      <c r="A104" s="38" t="s">
        <v>105</v>
      </c>
      <c r="B104" s="39" t="n">
        <v>40</v>
      </c>
      <c r="C104" s="39" t="n">
        <v>31</v>
      </c>
      <c r="D104" s="39" t="n">
        <v>102</v>
      </c>
      <c r="E104" s="39" t="n">
        <f aca="false">SUM(B104:D104)</f>
        <v>173</v>
      </c>
      <c r="F104" s="39" t="n">
        <v>97</v>
      </c>
      <c r="G104" s="39" t="n">
        <v>76</v>
      </c>
      <c r="H104" s="39" t="n">
        <f aca="false">SUM(F104:G104)</f>
        <v>173</v>
      </c>
      <c r="I104" s="39" t="n">
        <f aca="false">SUM(B104+C104+F104)</f>
        <v>168</v>
      </c>
      <c r="J104" s="39" t="n">
        <f aca="false">SUM(D104+G104)</f>
        <v>178</v>
      </c>
      <c r="K104" s="40" t="n">
        <f aca="false">SUM(E104+H104)</f>
        <v>346</v>
      </c>
      <c r="L104" s="39" t="n">
        <v>762</v>
      </c>
    </row>
    <row r="105" s="16" customFormat="true" ht="10.5" hidden="false" customHeight="false" outlineLevel="0" collapsed="false">
      <c r="A105" s="38" t="s">
        <v>106</v>
      </c>
      <c r="B105" s="39" t="n">
        <v>8377</v>
      </c>
      <c r="C105" s="39" t="n">
        <v>4905</v>
      </c>
      <c r="D105" s="39" t="n">
        <v>15539</v>
      </c>
      <c r="E105" s="39" t="n">
        <f aca="false">SUM(B105:D105)</f>
        <v>28821</v>
      </c>
      <c r="F105" s="39" t="n">
        <v>2168</v>
      </c>
      <c r="G105" s="39" t="n">
        <v>2678</v>
      </c>
      <c r="H105" s="39" t="n">
        <f aca="false">SUM(F105:G105)</f>
        <v>4846</v>
      </c>
      <c r="I105" s="39" t="n">
        <f aca="false">SUM(B105+C105+F105)</f>
        <v>15450</v>
      </c>
      <c r="J105" s="39" t="n">
        <f aca="false">SUM(D105+G105)</f>
        <v>18217</v>
      </c>
      <c r="K105" s="40" t="n">
        <f aca="false">SUM(E105+H105)</f>
        <v>33667</v>
      </c>
      <c r="L105" s="39"/>
    </row>
    <row r="106" s="16" customFormat="true" ht="10.5" hidden="false" customHeight="false" outlineLevel="0" collapsed="false">
      <c r="A106" s="38" t="s">
        <v>107</v>
      </c>
      <c r="B106" s="39" t="n">
        <v>5374</v>
      </c>
      <c r="C106" s="39" t="n">
        <v>1246</v>
      </c>
      <c r="D106" s="39" t="n">
        <v>4299</v>
      </c>
      <c r="E106" s="39" t="n">
        <f aca="false">SUM(B106:D106)</f>
        <v>10919</v>
      </c>
      <c r="F106" s="39" t="n">
        <v>9045</v>
      </c>
      <c r="G106" s="39" t="n">
        <v>1775</v>
      </c>
      <c r="H106" s="39" t="n">
        <f aca="false">SUM(F106:G106)</f>
        <v>10820</v>
      </c>
      <c r="I106" s="39" t="n">
        <f aca="false">SUM(B106+C106+F106)</f>
        <v>15665</v>
      </c>
      <c r="J106" s="39" t="n">
        <f aca="false">SUM(D106+G106)</f>
        <v>6074</v>
      </c>
      <c r="K106" s="40" t="n">
        <f aca="false">SUM(E106+H106)</f>
        <v>21739</v>
      </c>
      <c r="L106" s="39" t="n">
        <v>48679</v>
      </c>
    </row>
    <row r="107" s="44" customFormat="true" ht="10.5" hidden="false" customHeight="false" outlineLevel="0" collapsed="false">
      <c r="A107" s="42" t="s">
        <v>108</v>
      </c>
      <c r="B107" s="41" t="n">
        <v>45354</v>
      </c>
      <c r="C107" s="41" t="n">
        <v>20760</v>
      </c>
      <c r="D107" s="41" t="n">
        <v>106276</v>
      </c>
      <c r="E107" s="41" t="n">
        <f aca="false">SUM(B107:D107)</f>
        <v>172390</v>
      </c>
      <c r="F107" s="41" t="n">
        <v>7578</v>
      </c>
      <c r="G107" s="41" t="n">
        <v>15410</v>
      </c>
      <c r="H107" s="41" t="n">
        <f aca="false">SUM(F107:G107)</f>
        <v>22988</v>
      </c>
      <c r="I107" s="39" t="n">
        <f aca="false">SUM(B107+C107+F107)</f>
        <v>73692</v>
      </c>
      <c r="J107" s="41" t="n">
        <f aca="false">SUM(D107+G107)</f>
        <v>121686</v>
      </c>
      <c r="K107" s="43" t="n">
        <f aca="false">SUM(E107+H107)</f>
        <v>195378</v>
      </c>
      <c r="L107" s="41" t="n">
        <v>93798</v>
      </c>
    </row>
    <row r="108" s="16" customFormat="true" ht="10.5" hidden="false" customHeight="false" outlineLevel="0" collapsed="false">
      <c r="A108" s="38" t="s">
        <v>109</v>
      </c>
      <c r="B108" s="39" t="n">
        <v>57794</v>
      </c>
      <c r="C108" s="39" t="n">
        <v>18819</v>
      </c>
      <c r="D108" s="39" t="n">
        <v>95688</v>
      </c>
      <c r="E108" s="39" t="n">
        <f aca="false">SUM(B108:D108)</f>
        <v>172301</v>
      </c>
      <c r="F108" s="39" t="n">
        <v>14174</v>
      </c>
      <c r="G108" s="39" t="n">
        <v>9233</v>
      </c>
      <c r="H108" s="39" t="n">
        <f aca="false">SUM(F108:G108)</f>
        <v>23407</v>
      </c>
      <c r="I108" s="39" t="n">
        <f aca="false">SUM(B108+C108+F108)</f>
        <v>90787</v>
      </c>
      <c r="J108" s="39" t="n">
        <f aca="false">SUM(D108+G108)</f>
        <v>104921</v>
      </c>
      <c r="K108" s="40" t="n">
        <f aca="false">SUM(E108+H108)</f>
        <v>195708</v>
      </c>
      <c r="L108" s="39" t="n">
        <v>393479</v>
      </c>
    </row>
    <row r="109" s="44" customFormat="true" ht="11.25" hidden="false" customHeight="true" outlineLevel="0" collapsed="false">
      <c r="A109" s="42" t="s">
        <v>110</v>
      </c>
      <c r="B109" s="41" t="n">
        <v>1452</v>
      </c>
      <c r="C109" s="41" t="n">
        <v>1523</v>
      </c>
      <c r="D109" s="41" t="n">
        <v>5190</v>
      </c>
      <c r="E109" s="41" t="n">
        <f aca="false">SUM(B109:D109)</f>
        <v>8165</v>
      </c>
      <c r="F109" s="41" t="n">
        <v>2199</v>
      </c>
      <c r="G109" s="41" t="n">
        <v>1963</v>
      </c>
      <c r="H109" s="41" t="n">
        <f aca="false">SUM(F109:G109)</f>
        <v>4162</v>
      </c>
      <c r="I109" s="39" t="n">
        <f aca="false">SUM(B109+C109+F109)</f>
        <v>5174</v>
      </c>
      <c r="J109" s="41" t="n">
        <f aca="false">SUM(D109+G109)</f>
        <v>7153</v>
      </c>
      <c r="K109" s="43" t="n">
        <f aca="false">SUM(E109+H109)</f>
        <v>12327</v>
      </c>
      <c r="L109" s="41" t="n">
        <v>12059</v>
      </c>
    </row>
    <row r="110" s="16" customFormat="true" ht="10.5" hidden="false" customHeight="false" outlineLevel="0" collapsed="false">
      <c r="A110" s="38" t="s">
        <v>111</v>
      </c>
      <c r="B110" s="39" t="n">
        <v>860</v>
      </c>
      <c r="C110" s="39" t="n">
        <v>264</v>
      </c>
      <c r="D110" s="39" t="n">
        <v>1631</v>
      </c>
      <c r="E110" s="39" t="n">
        <f aca="false">SUM(B110:D110)</f>
        <v>2755</v>
      </c>
      <c r="F110" s="39" t="n">
        <v>1007</v>
      </c>
      <c r="G110" s="39" t="n">
        <v>1245</v>
      </c>
      <c r="H110" s="39" t="n">
        <f aca="false">SUM(F110:G110)</f>
        <v>2252</v>
      </c>
      <c r="I110" s="39" t="n">
        <f aca="false">SUM(B110+C110+F110)</f>
        <v>2131</v>
      </c>
      <c r="J110" s="39" t="n">
        <f aca="false">SUM(D110+G110)</f>
        <v>2876</v>
      </c>
      <c r="K110" s="40" t="n">
        <f aca="false">SUM(E110+H110)</f>
        <v>5007</v>
      </c>
      <c r="L110" s="39" t="n">
        <v>1346</v>
      </c>
    </row>
    <row r="111" s="16" customFormat="true" ht="10.5" hidden="false" customHeight="false" outlineLevel="0" collapsed="false">
      <c r="A111" s="38" t="s">
        <v>112</v>
      </c>
      <c r="B111" s="39" t="n">
        <v>124</v>
      </c>
      <c r="C111" s="39" t="n">
        <v>131</v>
      </c>
      <c r="D111" s="39" t="n">
        <v>299</v>
      </c>
      <c r="E111" s="39" t="n">
        <f aca="false">SUM(B111:D111)</f>
        <v>554</v>
      </c>
      <c r="F111" s="39"/>
      <c r="G111" s="39"/>
      <c r="H111" s="39" t="n">
        <f aca="false">SUM(F111:G111)</f>
        <v>0</v>
      </c>
      <c r="I111" s="39" t="n">
        <f aca="false">SUM(B111+C111+F111)</f>
        <v>255</v>
      </c>
      <c r="J111" s="39" t="n">
        <f aca="false">SUM(D111+G111)</f>
        <v>299</v>
      </c>
      <c r="K111" s="40" t="n">
        <f aca="false">SUM(E111+H111)</f>
        <v>554</v>
      </c>
      <c r="L111" s="39" t="n">
        <v>184</v>
      </c>
    </row>
    <row r="112" s="44" customFormat="true" ht="10.5" hidden="false" customHeight="false" outlineLevel="0" collapsed="false">
      <c r="A112" s="42" t="s">
        <v>113</v>
      </c>
      <c r="B112" s="41"/>
      <c r="C112" s="41" t="n">
        <v>22</v>
      </c>
      <c r="D112" s="41" t="n">
        <v>17</v>
      </c>
      <c r="E112" s="41" t="n">
        <f aca="false">SUM(B112:D112)</f>
        <v>39</v>
      </c>
      <c r="F112" s="41"/>
      <c r="G112" s="41"/>
      <c r="H112" s="41" t="n">
        <f aca="false">SUM(F112:G112)</f>
        <v>0</v>
      </c>
      <c r="I112" s="39" t="n">
        <f aca="false">SUM(B112+C112+F112)</f>
        <v>22</v>
      </c>
      <c r="J112" s="41" t="n">
        <f aca="false">SUM(D112+G112)</f>
        <v>17</v>
      </c>
      <c r="K112" s="43" t="n">
        <f aca="false">SUM(E112+H112)</f>
        <v>39</v>
      </c>
      <c r="L112" s="41" t="n">
        <v>10</v>
      </c>
    </row>
    <row r="113" s="16" customFormat="true" ht="10.5" hidden="false" customHeight="false" outlineLevel="0" collapsed="false">
      <c r="A113" s="38" t="s">
        <v>114</v>
      </c>
      <c r="B113" s="39" t="n">
        <v>12479</v>
      </c>
      <c r="C113" s="39" t="n">
        <v>2</v>
      </c>
      <c r="D113" s="39" t="n">
        <v>17092</v>
      </c>
      <c r="E113" s="39" t="n">
        <f aca="false">SUM(B113:D113)</f>
        <v>29573</v>
      </c>
      <c r="F113" s="39" t="n">
        <v>628</v>
      </c>
      <c r="G113" s="39" t="n">
        <v>527</v>
      </c>
      <c r="H113" s="39" t="n">
        <f aca="false">SUM(F113:G113)</f>
        <v>1155</v>
      </c>
      <c r="I113" s="39" t="n">
        <f aca="false">SUM(B113+C113+F113)</f>
        <v>13109</v>
      </c>
      <c r="J113" s="39" t="n">
        <f aca="false">SUM(D113+G113)</f>
        <v>17619</v>
      </c>
      <c r="K113" s="40" t="n">
        <f aca="false">SUM(E113+H113)</f>
        <v>30728</v>
      </c>
      <c r="L113" s="39" t="n">
        <v>147520</v>
      </c>
    </row>
    <row r="114" s="16" customFormat="true" ht="10.5" hidden="false" customHeight="false" outlineLevel="0" collapsed="false">
      <c r="A114" s="38" t="s">
        <v>115</v>
      </c>
      <c r="B114" s="39" t="n">
        <v>1</v>
      </c>
      <c r="C114" s="39"/>
      <c r="D114" s="39" t="n">
        <v>0</v>
      </c>
      <c r="E114" s="39" t="n">
        <f aca="false">SUM(B114:D114)</f>
        <v>1</v>
      </c>
      <c r="F114" s="39" t="n">
        <v>6</v>
      </c>
      <c r="G114" s="39" t="n">
        <v>1</v>
      </c>
      <c r="H114" s="39" t="n">
        <f aca="false">SUM(F114:G114)</f>
        <v>7</v>
      </c>
      <c r="I114" s="39" t="n">
        <f aca="false">SUM(B114+C114+F114)</f>
        <v>7</v>
      </c>
      <c r="J114" s="39" t="n">
        <f aca="false">SUM(D114+G114)</f>
        <v>1</v>
      </c>
      <c r="K114" s="40" t="n">
        <f aca="false">SUM(E114+H114)</f>
        <v>8</v>
      </c>
      <c r="L114" s="39" t="n">
        <v>75</v>
      </c>
    </row>
    <row r="115" s="16" customFormat="true" ht="10.5" hidden="false" customHeight="false" outlineLevel="0" collapsed="false">
      <c r="A115" s="38" t="s">
        <v>116</v>
      </c>
      <c r="B115" s="39" t="n">
        <v>1027</v>
      </c>
      <c r="C115" s="39"/>
      <c r="D115" s="39" t="n">
        <v>583</v>
      </c>
      <c r="E115" s="39" t="n">
        <f aca="false">SUM(B115:D115)</f>
        <v>1610</v>
      </c>
      <c r="F115" s="39" t="n">
        <v>2459</v>
      </c>
      <c r="G115" s="39" t="n">
        <v>1476</v>
      </c>
      <c r="H115" s="39" t="n">
        <f aca="false">SUM(F115:G115)</f>
        <v>3935</v>
      </c>
      <c r="I115" s="39" t="n">
        <f aca="false">SUM(B115+C115+F115)</f>
        <v>3486</v>
      </c>
      <c r="J115" s="39" t="n">
        <f aca="false">SUM(D115+G115)</f>
        <v>2059</v>
      </c>
      <c r="K115" s="40" t="n">
        <f aca="false">SUM(E115+H115)</f>
        <v>5545</v>
      </c>
      <c r="L115" s="39" t="n">
        <v>6453</v>
      </c>
    </row>
    <row r="116" s="44" customFormat="true" ht="10.5" hidden="false" customHeight="false" outlineLevel="0" collapsed="false">
      <c r="A116" s="42" t="s">
        <v>117</v>
      </c>
      <c r="B116" s="41" t="n">
        <v>3411</v>
      </c>
      <c r="C116" s="41" t="n">
        <v>1225</v>
      </c>
      <c r="D116" s="41" t="n">
        <v>10675</v>
      </c>
      <c r="E116" s="41" t="n">
        <f aca="false">SUM(B116:D116)</f>
        <v>15311</v>
      </c>
      <c r="F116" s="41" t="n">
        <v>467</v>
      </c>
      <c r="G116" s="41" t="n">
        <v>3232</v>
      </c>
      <c r="H116" s="41" t="n">
        <f aca="false">SUM(F116:G116)</f>
        <v>3699</v>
      </c>
      <c r="I116" s="39" t="n">
        <f aca="false">SUM(B116+C116+F116)</f>
        <v>5103</v>
      </c>
      <c r="J116" s="41" t="n">
        <f aca="false">SUM(D116+G116)</f>
        <v>13907</v>
      </c>
      <c r="K116" s="43" t="n">
        <f aca="false">SUM(E116+H116)</f>
        <v>19010</v>
      </c>
      <c r="L116" s="41" t="n">
        <v>23269</v>
      </c>
    </row>
    <row r="117" s="16" customFormat="true" ht="10.5" hidden="false" customHeight="false" outlineLevel="0" collapsed="false">
      <c r="A117" s="38" t="s">
        <v>118</v>
      </c>
      <c r="B117" s="39" t="n">
        <v>1509</v>
      </c>
      <c r="C117" s="39" t="n">
        <v>58</v>
      </c>
      <c r="D117" s="39" t="n">
        <v>845</v>
      </c>
      <c r="E117" s="39" t="n">
        <f aca="false">SUM(B117:D117)</f>
        <v>2412</v>
      </c>
      <c r="F117" s="39" t="n">
        <v>1320</v>
      </c>
      <c r="G117" s="39" t="n">
        <v>301</v>
      </c>
      <c r="H117" s="39" t="n">
        <f aca="false">SUM(F117:G117)</f>
        <v>1621</v>
      </c>
      <c r="I117" s="39" t="n">
        <f aca="false">SUM(B117+C117+F117)</f>
        <v>2887</v>
      </c>
      <c r="J117" s="39" t="n">
        <f aca="false">SUM(D117+G117)</f>
        <v>1146</v>
      </c>
      <c r="K117" s="40" t="n">
        <f aca="false">SUM(E117+H117)</f>
        <v>4033</v>
      </c>
      <c r="L117" s="39" t="n">
        <v>8810</v>
      </c>
    </row>
    <row r="118" s="16" customFormat="true" ht="10.5" hidden="false" customHeight="false" outlineLevel="0" collapsed="false">
      <c r="A118" s="38" t="s">
        <v>119</v>
      </c>
      <c r="B118" s="39" t="n">
        <v>3946</v>
      </c>
      <c r="C118" s="39" t="n">
        <v>1581</v>
      </c>
      <c r="D118" s="39" t="n">
        <v>11900</v>
      </c>
      <c r="E118" s="39" t="n">
        <f aca="false">SUM(B118:D118)</f>
        <v>17427</v>
      </c>
      <c r="F118" s="39" t="n">
        <v>1697</v>
      </c>
      <c r="G118" s="39" t="n">
        <v>1199</v>
      </c>
      <c r="H118" s="39" t="n">
        <f aca="false">SUM(F118:G118)</f>
        <v>2896</v>
      </c>
      <c r="I118" s="39" t="n">
        <f aca="false">SUM(B118+C118+F118)</f>
        <v>7224</v>
      </c>
      <c r="J118" s="39" t="n">
        <f aca="false">SUM(D118+G118)</f>
        <v>13099</v>
      </c>
      <c r="K118" s="40" t="n">
        <f aca="false">SUM(E118+H118)</f>
        <v>20323</v>
      </c>
      <c r="L118" s="39" t="n">
        <v>8659</v>
      </c>
    </row>
    <row r="119" s="44" customFormat="true" ht="9.75" hidden="false" customHeight="true" outlineLevel="0" collapsed="false">
      <c r="A119" s="42" t="s">
        <v>120</v>
      </c>
      <c r="B119" s="41" t="n">
        <v>15</v>
      </c>
      <c r="C119" s="41" t="n">
        <v>12</v>
      </c>
      <c r="D119" s="41" t="n">
        <v>70</v>
      </c>
      <c r="E119" s="41" t="n">
        <f aca="false">SUM(B119:D119)</f>
        <v>97</v>
      </c>
      <c r="F119" s="41" t="n">
        <v>209</v>
      </c>
      <c r="G119" s="41" t="n">
        <v>56</v>
      </c>
      <c r="H119" s="41" t="n">
        <f aca="false">SUM(F119:G119)</f>
        <v>265</v>
      </c>
      <c r="I119" s="39" t="n">
        <f aca="false">SUM(B119+C119+F119)</f>
        <v>236</v>
      </c>
      <c r="J119" s="41" t="n">
        <f aca="false">SUM(D119+G119)</f>
        <v>126</v>
      </c>
      <c r="K119" s="43" t="n">
        <f aca="false">SUM(E119+H119)</f>
        <v>362</v>
      </c>
      <c r="L119" s="41" t="n">
        <v>133</v>
      </c>
    </row>
    <row r="120" s="16" customFormat="true" ht="9.75" hidden="false" customHeight="true" outlineLevel="0" collapsed="false">
      <c r="A120" s="38"/>
      <c r="B120" s="39"/>
      <c r="C120" s="39"/>
      <c r="D120" s="39"/>
      <c r="E120" s="39"/>
      <c r="F120" s="39"/>
      <c r="G120" s="39"/>
      <c r="H120" s="39"/>
      <c r="I120" s="39"/>
      <c r="J120" s="39"/>
      <c r="K120" s="40"/>
      <c r="L120" s="39"/>
    </row>
    <row r="121" s="16" customFormat="true" ht="9.75" hidden="false" customHeight="true" outlineLevel="0" collapsed="false">
      <c r="A121" s="35"/>
      <c r="B121" s="36"/>
      <c r="C121" s="36"/>
      <c r="D121" s="36"/>
      <c r="E121" s="36"/>
      <c r="F121" s="36"/>
      <c r="G121" s="36"/>
      <c r="H121" s="36"/>
      <c r="I121" s="36"/>
      <c r="J121" s="36"/>
      <c r="K121" s="45"/>
      <c r="L121" s="36"/>
    </row>
    <row r="122" s="16" customFormat="true" ht="10.5" hidden="false" customHeight="false" outlineLevel="0" collapsed="false">
      <c r="A122" s="33" t="s">
        <v>121</v>
      </c>
      <c r="B122" s="39" t="n">
        <f aca="false">SUM(B24:B119)</f>
        <v>1306035</v>
      </c>
      <c r="C122" s="39" t="n">
        <f aca="false">SUM(C24:C119)</f>
        <v>471890</v>
      </c>
      <c r="D122" s="39" t="n">
        <f aca="false">SUM(D24:D119)</f>
        <v>1904123</v>
      </c>
      <c r="E122" s="39" t="n">
        <f aca="false">SUM(E24:E119)</f>
        <v>3682048</v>
      </c>
      <c r="F122" s="39" t="n">
        <f aca="false">SUM(F24:F119)</f>
        <v>577493</v>
      </c>
      <c r="G122" s="39" t="n">
        <f aca="false">SUM(G24:G119)</f>
        <v>553963</v>
      </c>
      <c r="H122" s="39" t="n">
        <f aca="false">SUM(H24:H119)</f>
        <v>1131456</v>
      </c>
      <c r="I122" s="39" t="n">
        <f aca="false">SUM(I24:I119)</f>
        <v>2355418</v>
      </c>
      <c r="J122" s="39" t="n">
        <f aca="false">D122+G122</f>
        <v>2458086</v>
      </c>
      <c r="K122" s="39" t="n">
        <f aca="false">E122+H122</f>
        <v>4813504</v>
      </c>
      <c r="L122" s="46" t="n">
        <f aca="false">SUM(L24:L119)</f>
        <v>18617443</v>
      </c>
    </row>
    <row r="123" customFormat="false" ht="13.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</row>
    <row r="124" customFormat="false" ht="13.5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</row>
    <row r="125" customFormat="false" ht="9" hidden="false" customHeight="false" outlineLevel="0" collapsed="false">
      <c r="A125" s="1" t="s">
        <v>122</v>
      </c>
    </row>
    <row r="126" customFormat="false" ht="9" hidden="false" customHeight="false" outlineLevel="0" collapsed="false">
      <c r="A126" s="47" t="s">
        <v>123</v>
      </c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</row>
    <row r="127" s="49" customFormat="true" ht="9" hidden="false" customHeight="false" outlineLevel="0" collapsed="false">
      <c r="A127" s="48" t="s">
        <v>124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</row>
    <row r="128" s="51" customFormat="true" ht="9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</row>
  </sheetData>
  <mergeCells count="12">
    <mergeCell ref="A1:L1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