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U BUDGET, DES COMPTES PUBLICS,  </t>
  </si>
  <si>
    <t xml:space="preserve">ET DE LA REFORME DE L'ETAT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E DECEMBRE</t>
  </si>
  <si>
    <t xml:space="preserve">  ( En hectolitres  )  </t>
  </si>
  <si>
    <t xml:space="preserve">BCRD1220537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02" activeCellId="0" sqref="C102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2433</v>
      </c>
      <c r="C25" s="41" t="n">
        <v>58</v>
      </c>
      <c r="D25" s="41" t="n">
        <v>5461</v>
      </c>
      <c r="E25" s="41" t="n">
        <f aca="false">SUM(B25:D25)</f>
        <v>7952</v>
      </c>
      <c r="F25" s="41" t="n">
        <v>1178</v>
      </c>
      <c r="G25" s="41" t="n">
        <v>2495</v>
      </c>
      <c r="H25" s="41" t="n">
        <f aca="false">SUM(F25:G25)</f>
        <v>3673</v>
      </c>
      <c r="I25" s="41" t="n">
        <f aca="false">SUM(B25+C25+F25)</f>
        <v>3669</v>
      </c>
      <c r="J25" s="41" t="n">
        <f aca="false">D25+G25</f>
        <v>7956</v>
      </c>
      <c r="K25" s="41" t="n">
        <f aca="false">SUM(I25:J25)</f>
        <v>11625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12031</v>
      </c>
      <c r="C26" s="41"/>
      <c r="D26" s="41" t="n">
        <v>75734</v>
      </c>
      <c r="E26" s="41" t="n">
        <f aca="false">SUM(B26:D26)</f>
        <v>87765</v>
      </c>
      <c r="F26" s="41" t="n">
        <v>927</v>
      </c>
      <c r="G26" s="41" t="n">
        <v>5726</v>
      </c>
      <c r="H26" s="41" t="n">
        <f aca="false">SUM(F26:G26)</f>
        <v>6653</v>
      </c>
      <c r="I26" s="41" t="n">
        <f aca="false">SUM(B26+C26+F26)</f>
        <v>12958</v>
      </c>
      <c r="J26" s="41" t="n">
        <f aca="false">SUM(D26+G26)</f>
        <v>81460</v>
      </c>
      <c r="K26" s="41" t="n">
        <f aca="false">SUM(I26:J26)</f>
        <v>94418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737</v>
      </c>
      <c r="C27" s="41" t="n">
        <v>13</v>
      </c>
      <c r="D27" s="41" t="n">
        <v>5677</v>
      </c>
      <c r="E27" s="41" t="n">
        <f aca="false">SUM(B27:D27)</f>
        <v>7427</v>
      </c>
      <c r="F27" s="41" t="n">
        <v>244</v>
      </c>
      <c r="G27" s="41" t="n">
        <v>1237</v>
      </c>
      <c r="H27" s="41" t="n">
        <f aca="false">SUM(F27:G27)</f>
        <v>1481</v>
      </c>
      <c r="I27" s="41" t="n">
        <f aca="false">SUM(B27+C27+F27)</f>
        <v>1994</v>
      </c>
      <c r="J27" s="41" t="n">
        <f aca="false">SUM(D27+G27)</f>
        <v>6914</v>
      </c>
      <c r="K27" s="41" t="n">
        <f aca="false">SUM(I27:J27)</f>
        <v>8908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910</v>
      </c>
      <c r="C28" s="41" t="n">
        <v>1963</v>
      </c>
      <c r="D28" s="41" t="n">
        <v>10181</v>
      </c>
      <c r="E28" s="41" t="n">
        <f aca="false">SUM(B28:D28)</f>
        <v>13054</v>
      </c>
      <c r="F28" s="41" t="n">
        <v>655</v>
      </c>
      <c r="G28" s="41" t="n">
        <v>2236</v>
      </c>
      <c r="H28" s="41" t="n">
        <f aca="false">SUM(F28:G28)</f>
        <v>2891</v>
      </c>
      <c r="I28" s="41" t="n">
        <f aca="false">SUM(B28+C28+F28)</f>
        <v>3528</v>
      </c>
      <c r="J28" s="41" t="n">
        <f aca="false">SUM(D28+G28)</f>
        <v>12417</v>
      </c>
      <c r="K28" s="41" t="n">
        <f aca="false">SUM(I28:J28)</f>
        <v>1594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304</v>
      </c>
      <c r="D29" s="41" t="n">
        <v>1111</v>
      </c>
      <c r="E29" s="41" t="n">
        <f aca="false">SUM(B29:D29)</f>
        <v>1415</v>
      </c>
      <c r="F29" s="41" t="n">
        <v>18</v>
      </c>
      <c r="G29" s="41" t="n">
        <v>33</v>
      </c>
      <c r="H29" s="41" t="n">
        <f aca="false">SUM(F29:G29)</f>
        <v>51</v>
      </c>
      <c r="I29" s="41" t="n">
        <f aca="false">SUM(B29+C29+F29)</f>
        <v>322</v>
      </c>
      <c r="J29" s="41" t="n">
        <f aca="false">SUM(D29+G29)</f>
        <v>1144</v>
      </c>
      <c r="K29" s="41" t="n">
        <f aca="false">SUM(I29:J29)</f>
        <v>1466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7298</v>
      </c>
      <c r="C31" s="41" t="n">
        <v>39381</v>
      </c>
      <c r="D31" s="41" t="n">
        <v>215823</v>
      </c>
      <c r="E31" s="41" t="n">
        <f aca="false">SUM(B31:D31)</f>
        <v>262502</v>
      </c>
      <c r="F31" s="41" t="n">
        <v>13500</v>
      </c>
      <c r="G31" s="41" t="n">
        <v>21820</v>
      </c>
      <c r="H31" s="41" t="n">
        <f aca="false">SUM(F31:G31)</f>
        <v>35320</v>
      </c>
      <c r="I31" s="41" t="n">
        <f aca="false">SUM(B31+C31+F31)</f>
        <v>60179</v>
      </c>
      <c r="J31" s="41" t="n">
        <f aca="false">SUM(D31+G31)</f>
        <v>237643</v>
      </c>
      <c r="K31" s="41" t="n">
        <f aca="false">SUM(I31:J31)</f>
        <v>297822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 t="n">
        <v>0</v>
      </c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/>
      <c r="C33" s="41" t="n">
        <v>113</v>
      </c>
      <c r="D33" s="41" t="n">
        <v>404</v>
      </c>
      <c r="E33" s="41" t="n">
        <f aca="false">SUM(B33:D33)</f>
        <v>517</v>
      </c>
      <c r="F33" s="41"/>
      <c r="G33" s="41" t="n">
        <v>113</v>
      </c>
      <c r="H33" s="41" t="n">
        <f aca="false">SUM(F33:G33)</f>
        <v>113</v>
      </c>
      <c r="I33" s="41" t="n">
        <f aca="false">SUM(B33+C33+F33)</f>
        <v>113</v>
      </c>
      <c r="J33" s="41" t="n">
        <f aca="false">SUM(D33+G33)</f>
        <v>517</v>
      </c>
      <c r="K33" s="41" t="n">
        <f aca="false">SUM(I33:J33)</f>
        <v>630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26920</v>
      </c>
      <c r="C34" s="41"/>
      <c r="D34" s="41" t="n">
        <v>255376</v>
      </c>
      <c r="E34" s="41" t="n">
        <f aca="false">SUM(B34:D34)</f>
        <v>282296</v>
      </c>
      <c r="F34" s="41" t="n">
        <v>3815</v>
      </c>
      <c r="G34" s="41" t="n">
        <v>12824</v>
      </c>
      <c r="H34" s="41" t="n">
        <f aca="false">SUM(F34:G34)</f>
        <v>16639</v>
      </c>
      <c r="I34" s="41" t="n">
        <f aca="false">SUM(B34+C34+F34)</f>
        <v>30735</v>
      </c>
      <c r="J34" s="41" t="n">
        <f aca="false">SUM(D34+G34)</f>
        <v>268200</v>
      </c>
      <c r="K34" s="41" t="n">
        <f aca="false">SUM(I34:J34)</f>
        <v>298935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51580</v>
      </c>
      <c r="C35" s="41" t="n">
        <v>130166</v>
      </c>
      <c r="D35" s="41" t="n">
        <v>803515</v>
      </c>
      <c r="E35" s="41" t="n">
        <f aca="false">SUM(B35:D35)</f>
        <v>985261</v>
      </c>
      <c r="F35" s="41" t="n">
        <v>64498</v>
      </c>
      <c r="G35" s="41" t="n">
        <v>180587</v>
      </c>
      <c r="H35" s="41" t="n">
        <f aca="false">SUM(F35:G35)</f>
        <v>245085</v>
      </c>
      <c r="I35" s="41" t="n">
        <f aca="false">SUM(B35+C35+F35)</f>
        <v>246244</v>
      </c>
      <c r="J35" s="41" t="n">
        <f aca="false">SUM(D35+G35)</f>
        <v>984102</v>
      </c>
      <c r="K35" s="41" t="n">
        <f aca="false">SUM(I35:J35)</f>
        <v>1230346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1027</v>
      </c>
      <c r="C36" s="41" t="n">
        <v>197</v>
      </c>
      <c r="D36" s="41" t="n">
        <v>5517</v>
      </c>
      <c r="E36" s="41" t="n">
        <f aca="false">SUM(B36:D36)</f>
        <v>6741</v>
      </c>
      <c r="F36" s="41" t="n">
        <v>328</v>
      </c>
      <c r="G36" s="41" t="n">
        <v>1598</v>
      </c>
      <c r="H36" s="41" t="n">
        <f aca="false">SUM(F36:G36)</f>
        <v>1926</v>
      </c>
      <c r="I36" s="41" t="n">
        <f aca="false">SUM(B36+C36+F36)</f>
        <v>1552</v>
      </c>
      <c r="J36" s="41" t="n">
        <f aca="false">SUM(D36+G36)</f>
        <v>7115</v>
      </c>
      <c r="K36" s="41" t="n">
        <f aca="false">SUM(I36:J36)</f>
        <v>8667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10029</v>
      </c>
      <c r="C37" s="43" t="n">
        <v>8037</v>
      </c>
      <c r="D37" s="43" t="n">
        <v>66610</v>
      </c>
      <c r="E37" s="43" t="n">
        <f aca="false">SUM(B37:D37)</f>
        <v>84676</v>
      </c>
      <c r="F37" s="43" t="n">
        <v>1446</v>
      </c>
      <c r="G37" s="43" t="n">
        <v>4784</v>
      </c>
      <c r="H37" s="43" t="n">
        <f aca="false">SUM(F37:G37)</f>
        <v>6230</v>
      </c>
      <c r="I37" s="41" t="n">
        <f aca="false">SUM(B37+C37+F37)</f>
        <v>19512</v>
      </c>
      <c r="J37" s="43" t="n">
        <f aca="false">SUM(D37+G37)</f>
        <v>71394</v>
      </c>
      <c r="K37" s="43" t="n">
        <f aca="false">SUM(I37:J37)</f>
        <v>90906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/>
      <c r="C39" s="41" t="n">
        <v>28</v>
      </c>
      <c r="D39" s="41" t="n">
        <v>46</v>
      </c>
      <c r="E39" s="41" t="n">
        <f aca="false">SUM(B39:D39)</f>
        <v>74</v>
      </c>
      <c r="F39" s="41" t="n">
        <v>2</v>
      </c>
      <c r="G39" s="41" t="n">
        <v>0</v>
      </c>
      <c r="H39" s="41" t="n">
        <f aca="false">SUM(F39:G39)</f>
        <v>2</v>
      </c>
      <c r="I39" s="41" t="n">
        <f aca="false">SUM(B39+C39+F39)</f>
        <v>30</v>
      </c>
      <c r="J39" s="41" t="n">
        <f aca="false">SUM(D39+G39)</f>
        <v>46</v>
      </c>
      <c r="K39" s="41" t="n">
        <f aca="false">SUM(I39:J39)</f>
        <v>76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935765</v>
      </c>
      <c r="C40" s="41" t="n">
        <v>456</v>
      </c>
      <c r="D40" s="41" t="n">
        <v>810716</v>
      </c>
      <c r="E40" s="41" t="n">
        <f aca="false">SUM(B40:D40)</f>
        <v>1746937</v>
      </c>
      <c r="F40" s="41" t="n">
        <v>8902</v>
      </c>
      <c r="G40" s="41" t="n">
        <v>109342</v>
      </c>
      <c r="H40" s="41" t="n">
        <f aca="false">SUM(F40:G40)</f>
        <v>118244</v>
      </c>
      <c r="I40" s="41" t="n">
        <f aca="false">SUM(B40+C40+F40)</f>
        <v>945123</v>
      </c>
      <c r="J40" s="41" t="n">
        <f aca="false">SUM(D40+G40)</f>
        <v>920058</v>
      </c>
      <c r="K40" s="41" t="n">
        <f aca="false">SUM(I40:J40)</f>
        <v>1865181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937102</v>
      </c>
      <c r="C41" s="41" t="n">
        <v>4307</v>
      </c>
      <c r="D41" s="41" t="n">
        <v>1354794</v>
      </c>
      <c r="E41" s="41" t="n">
        <f aca="false">SUM(B41:D41)</f>
        <v>2296203</v>
      </c>
      <c r="F41" s="41" t="n">
        <v>22403</v>
      </c>
      <c r="G41" s="41" t="n">
        <v>454386</v>
      </c>
      <c r="H41" s="41" t="n">
        <f aca="false">SUM(F41:G41)</f>
        <v>476789</v>
      </c>
      <c r="I41" s="41" t="n">
        <f aca="false">SUM(B41+C41+F41)</f>
        <v>963812</v>
      </c>
      <c r="J41" s="41" t="n">
        <f aca="false">SUM(D41+G41)</f>
        <v>1809180</v>
      </c>
      <c r="K41" s="41" t="n">
        <f aca="false">SUM(I41:J41)</f>
        <v>2772992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8235</v>
      </c>
      <c r="C42" s="41" t="n">
        <v>79</v>
      </c>
      <c r="D42" s="41" t="n">
        <v>37859</v>
      </c>
      <c r="E42" s="41" t="n">
        <f aca="false">SUM(B42:D42)</f>
        <v>46173</v>
      </c>
      <c r="F42" s="41" t="n">
        <v>54</v>
      </c>
      <c r="G42" s="41" t="n">
        <v>77</v>
      </c>
      <c r="H42" s="41" t="n">
        <f aca="false">SUM(F42:G42)</f>
        <v>131</v>
      </c>
      <c r="I42" s="41" t="n">
        <f aca="false">SUM(B42+C42+F42)</f>
        <v>8368</v>
      </c>
      <c r="J42" s="41" t="n">
        <f aca="false">SUM(D42+G42)</f>
        <v>37936</v>
      </c>
      <c r="K42" s="41" t="n">
        <f aca="false">SUM(I42:J42)</f>
        <v>46304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417</v>
      </c>
      <c r="D43" s="41" t="n">
        <v>899</v>
      </c>
      <c r="E43" s="41" t="n">
        <f aca="false">SUM(B43:D43)</f>
        <v>1316</v>
      </c>
      <c r="F43" s="41" t="n">
        <v>6</v>
      </c>
      <c r="G43" s="41" t="n">
        <v>21</v>
      </c>
      <c r="H43" s="41" t="n">
        <f aca="false">SUM(F43:G43)</f>
        <v>27</v>
      </c>
      <c r="I43" s="41" t="n">
        <f aca="false">SUM(B43+C43+F43)</f>
        <v>423</v>
      </c>
      <c r="J43" s="41" t="n">
        <f aca="false">SUM(D43+G43)</f>
        <v>920</v>
      </c>
      <c r="K43" s="41" t="n">
        <f aca="false">SUM(I43:J43)</f>
        <v>1343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2644</v>
      </c>
      <c r="C44" s="41" t="n">
        <v>765</v>
      </c>
      <c r="D44" s="41" t="n">
        <v>5032</v>
      </c>
      <c r="E44" s="41" t="n">
        <f aca="false">SUM(B44:D44)</f>
        <v>8441</v>
      </c>
      <c r="F44" s="41" t="n">
        <v>103</v>
      </c>
      <c r="G44" s="41" t="n">
        <v>688</v>
      </c>
      <c r="H44" s="41" t="n">
        <f aca="false">SUM(F44:G44)</f>
        <v>791</v>
      </c>
      <c r="I44" s="41" t="n">
        <f aca="false">SUM(B44+C44+F44)</f>
        <v>3512</v>
      </c>
      <c r="J44" s="41" t="n">
        <f aca="false">SUM(D44+G44)</f>
        <v>5720</v>
      </c>
      <c r="K44" s="41" t="n">
        <f aca="false">SUM(I44:J44)</f>
        <v>9232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3840</v>
      </c>
      <c r="C45" s="41" t="n">
        <v>7925</v>
      </c>
      <c r="D45" s="41" t="n">
        <v>59668</v>
      </c>
      <c r="E45" s="41" t="n">
        <f aca="false">SUM(B45:D45)</f>
        <v>71433</v>
      </c>
      <c r="F45" s="41" t="n">
        <v>748</v>
      </c>
      <c r="G45" s="41" t="n">
        <v>5249</v>
      </c>
      <c r="H45" s="41" t="n">
        <f aca="false">SUM(F45:G45)</f>
        <v>5997</v>
      </c>
      <c r="I45" s="41" t="n">
        <f aca="false">SUM(B45+C45+F45)</f>
        <v>12513</v>
      </c>
      <c r="J45" s="41" t="n">
        <f aca="false">SUM(D45+G45)</f>
        <v>64917</v>
      </c>
      <c r="K45" s="41" t="n">
        <f aca="false">SUM(I45:J45)</f>
        <v>77430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23357</v>
      </c>
      <c r="C46" s="41"/>
      <c r="D46" s="41" t="n">
        <v>104165</v>
      </c>
      <c r="E46" s="41" t="n">
        <f aca="false">SUM(B46:D46)</f>
        <v>127522</v>
      </c>
      <c r="F46" s="41" t="n">
        <v>56</v>
      </c>
      <c r="G46" s="41" t="n">
        <v>237</v>
      </c>
      <c r="H46" s="41" t="n">
        <f aca="false">SUM(F46:G46)</f>
        <v>293</v>
      </c>
      <c r="I46" s="41" t="n">
        <f aca="false">SUM(B46+C46+F46)</f>
        <v>23413</v>
      </c>
      <c r="J46" s="41" t="n">
        <f aca="false">SUM(D46+G46)</f>
        <v>104402</v>
      </c>
      <c r="K46" s="41" t="n">
        <f aca="false">SUM(I46:J46)</f>
        <v>127815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30367</v>
      </c>
      <c r="C49" s="41" t="n">
        <v>668</v>
      </c>
      <c r="D49" s="41" t="n">
        <v>182482</v>
      </c>
      <c r="E49" s="41" t="n">
        <f aca="false">SUM(B49:D49)</f>
        <v>213517</v>
      </c>
      <c r="F49" s="41" t="n">
        <v>1122</v>
      </c>
      <c r="G49" s="41" t="n">
        <v>3663</v>
      </c>
      <c r="H49" s="41" t="n">
        <f aca="false">SUM(F49:G49)</f>
        <v>4785</v>
      </c>
      <c r="I49" s="41" t="n">
        <f aca="false">SUM(B49+C49+F49)</f>
        <v>32157</v>
      </c>
      <c r="J49" s="41" t="n">
        <f aca="false">SUM(D49+G49)</f>
        <v>186145</v>
      </c>
      <c r="K49" s="41" t="n">
        <f aca="false">SUM(I49:J49)</f>
        <v>21830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18</v>
      </c>
      <c r="D50" s="41" t="n">
        <v>68</v>
      </c>
      <c r="E50" s="41" t="n">
        <f aca="false">SUM(B50:D50)</f>
        <v>86</v>
      </c>
      <c r="F50" s="41" t="n">
        <v>26</v>
      </c>
      <c r="G50" s="41" t="n">
        <v>62</v>
      </c>
      <c r="H50" s="41" t="n">
        <f aca="false">SUM(F50:G50)</f>
        <v>88</v>
      </c>
      <c r="I50" s="41" t="n">
        <f aca="false">SUM(B50+C50+F50)</f>
        <v>44</v>
      </c>
      <c r="J50" s="41" t="n">
        <f aca="false">SUM(D50+G50)</f>
        <v>130</v>
      </c>
      <c r="K50" s="41" t="n">
        <f aca="false">SUM(I50:J50)</f>
        <v>174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26637</v>
      </c>
      <c r="C51" s="41" t="n">
        <v>3524</v>
      </c>
      <c r="D51" s="41" t="n">
        <v>176949</v>
      </c>
      <c r="E51" s="41" t="n">
        <f aca="false">SUM(B51:D51)</f>
        <v>207110</v>
      </c>
      <c r="F51" s="41" t="n">
        <v>799</v>
      </c>
      <c r="G51" s="41" t="n">
        <v>8158</v>
      </c>
      <c r="H51" s="41" t="n">
        <f aca="false">SUM(F51:G51)</f>
        <v>8957</v>
      </c>
      <c r="I51" s="41" t="n">
        <f aca="false">SUM(B51+C51+F51)</f>
        <v>30960</v>
      </c>
      <c r="J51" s="41" t="n">
        <f aca="false">SUM(D51+G51)</f>
        <v>185107</v>
      </c>
      <c r="K51" s="41" t="n">
        <f aca="false">SUM(I51:J51)</f>
        <v>216067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/>
      <c r="E54" s="41" t="n">
        <f aca="false">SUM(B54:D54)</f>
        <v>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0</v>
      </c>
      <c r="K54" s="41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36434</v>
      </c>
      <c r="C55" s="41" t="n">
        <v>84741</v>
      </c>
      <c r="D55" s="41" t="n">
        <v>637373</v>
      </c>
      <c r="E55" s="41" t="n">
        <f aca="false">SUM(B55:D55)</f>
        <v>758548</v>
      </c>
      <c r="F55" s="41" t="n">
        <v>39621</v>
      </c>
      <c r="G55" s="41" t="n">
        <v>157607</v>
      </c>
      <c r="H55" s="41" t="n">
        <f aca="false">SUM(F55:G55)</f>
        <v>197228</v>
      </c>
      <c r="I55" s="41" t="n">
        <f aca="false">SUM(B55+C55+F55)</f>
        <v>160796</v>
      </c>
      <c r="J55" s="41" t="n">
        <f aca="false">SUM(D55+G55)</f>
        <v>794980</v>
      </c>
      <c r="K55" s="41" t="n">
        <f aca="false">SUM(I55:J55)</f>
        <v>95577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2378</v>
      </c>
      <c r="C56" s="41" t="n">
        <v>861</v>
      </c>
      <c r="D56" s="41" t="n">
        <v>16659</v>
      </c>
      <c r="E56" s="41" t="n">
        <f aca="false">SUM(B56:D56)</f>
        <v>19898</v>
      </c>
      <c r="F56" s="41" t="n">
        <v>201</v>
      </c>
      <c r="G56" s="41" t="n">
        <v>22224</v>
      </c>
      <c r="H56" s="41" t="n">
        <f aca="false">SUM(F56:G56)</f>
        <v>22425</v>
      </c>
      <c r="I56" s="41" t="n">
        <f aca="false">SUM(B56+C56+F56)</f>
        <v>3440</v>
      </c>
      <c r="J56" s="41" t="n">
        <f aca="false">SUM(D56+G56)</f>
        <v>38883</v>
      </c>
      <c r="K56" s="41" t="n">
        <f aca="false">SUM(I56:J56)</f>
        <v>42323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38880</v>
      </c>
      <c r="C57" s="41" t="n">
        <v>47527</v>
      </c>
      <c r="D57" s="41" t="n">
        <v>338595</v>
      </c>
      <c r="E57" s="41" t="n">
        <f aca="false">SUM(B57:D57)</f>
        <v>425002</v>
      </c>
      <c r="F57" s="41" t="n">
        <v>119755</v>
      </c>
      <c r="G57" s="41" t="n">
        <v>336282</v>
      </c>
      <c r="H57" s="41" t="n">
        <f aca="false">SUM(F57:G57)</f>
        <v>456037</v>
      </c>
      <c r="I57" s="41" t="n">
        <f aca="false">SUM(B57+C57+F57)</f>
        <v>206162</v>
      </c>
      <c r="J57" s="41" t="n">
        <f aca="false">SUM(D57+G57)</f>
        <v>674877</v>
      </c>
      <c r="K57" s="41" t="n">
        <f aca="false">SUM(I57:J57)</f>
        <v>881039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351230</v>
      </c>
      <c r="C58" s="43" t="n">
        <v>1205</v>
      </c>
      <c r="D58" s="43" t="n">
        <v>1937164</v>
      </c>
      <c r="E58" s="43" t="n">
        <f aca="false">SUM(B58:D58)</f>
        <v>2289599</v>
      </c>
      <c r="F58" s="43" t="n">
        <v>15672</v>
      </c>
      <c r="G58" s="43" t="n">
        <v>38249</v>
      </c>
      <c r="H58" s="43" t="n">
        <f aca="false">SUM(F58:G58)</f>
        <v>53921</v>
      </c>
      <c r="I58" s="41" t="n">
        <f aca="false">SUM(B58+C58+F58)</f>
        <v>368107</v>
      </c>
      <c r="J58" s="43" t="n">
        <f aca="false">SUM(D58+G58)</f>
        <v>1975413</v>
      </c>
      <c r="K58" s="43" t="n">
        <f aca="false">SUM(I58:J58)</f>
        <v>2343520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32702</v>
      </c>
      <c r="C59" s="41" t="n">
        <v>187660</v>
      </c>
      <c r="D59" s="41" t="n">
        <v>1017800</v>
      </c>
      <c r="E59" s="41" t="n">
        <f aca="false">SUM(B59:D59)</f>
        <v>1238162</v>
      </c>
      <c r="F59" s="41" t="n">
        <v>47442</v>
      </c>
      <c r="G59" s="41" t="n">
        <v>208520</v>
      </c>
      <c r="H59" s="41" t="n">
        <f aca="false">SUM(F59:G59)</f>
        <v>255962</v>
      </c>
      <c r="I59" s="41" t="n">
        <f aca="false">SUM(B59+C59+F59)</f>
        <v>267804</v>
      </c>
      <c r="J59" s="41" t="n">
        <f aca="false">SUM(D59+G59)</f>
        <v>1226320</v>
      </c>
      <c r="K59" s="41" t="n">
        <f aca="false">SUM(I59:J59)</f>
        <v>1494124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3004</v>
      </c>
      <c r="C61" s="41" t="n">
        <v>783</v>
      </c>
      <c r="D61" s="41" t="n">
        <v>4276</v>
      </c>
      <c r="E61" s="41" t="n">
        <f aca="false">SUM(B61:D61)</f>
        <v>8063</v>
      </c>
      <c r="F61" s="41" t="n">
        <v>258</v>
      </c>
      <c r="G61" s="41" t="n">
        <v>1867</v>
      </c>
      <c r="H61" s="41" t="n">
        <f aca="false">SUM(F61:G61)</f>
        <v>2125</v>
      </c>
      <c r="I61" s="41" t="n">
        <f aca="false">SUM(B61+C61+F61)</f>
        <v>4045</v>
      </c>
      <c r="J61" s="41" t="n">
        <f aca="false">SUM(D61+G61)</f>
        <v>6143</v>
      </c>
      <c r="K61" s="41" t="n">
        <f aca="false">SUM(I61:J61)</f>
        <v>10188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34226</v>
      </c>
      <c r="C62" s="41" t="n">
        <v>1123</v>
      </c>
      <c r="D62" s="41" t="n">
        <v>162624</v>
      </c>
      <c r="E62" s="41" t="n">
        <f aca="false">SUM(B62:D62)</f>
        <v>197973</v>
      </c>
      <c r="F62" s="41" t="n">
        <v>1421</v>
      </c>
      <c r="G62" s="41" t="n">
        <v>4962</v>
      </c>
      <c r="H62" s="41" t="n">
        <f aca="false">SUM(F62:G62)</f>
        <v>6383</v>
      </c>
      <c r="I62" s="41" t="n">
        <f aca="false">SUM(B62+C62+F62)</f>
        <v>36770</v>
      </c>
      <c r="J62" s="41" t="n">
        <f aca="false">SUM(D62+G62)</f>
        <v>167586</v>
      </c>
      <c r="K62" s="41" t="n">
        <f aca="false">SUM(I62:J62)</f>
        <v>204356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316</v>
      </c>
      <c r="C63" s="43" t="n">
        <v>130</v>
      </c>
      <c r="D63" s="43" t="n">
        <v>2176</v>
      </c>
      <c r="E63" s="43" t="n">
        <f aca="false">SUM(B63:D63)</f>
        <v>2622</v>
      </c>
      <c r="F63" s="43" t="n">
        <v>94</v>
      </c>
      <c r="G63" s="43" t="n">
        <v>296</v>
      </c>
      <c r="H63" s="43" t="n">
        <f aca="false">SUM(F63:G63)</f>
        <v>390</v>
      </c>
      <c r="I63" s="41" t="n">
        <f aca="false">SUM(B63+C63+F63)</f>
        <v>540</v>
      </c>
      <c r="J63" s="43" t="n">
        <f aca="false">SUM(D63+G63)</f>
        <v>2472</v>
      </c>
      <c r="K63" s="43" t="n">
        <f aca="false">SUM(I63:J63)</f>
        <v>3012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3212</v>
      </c>
      <c r="C64" s="41" t="n">
        <v>21</v>
      </c>
      <c r="D64" s="41" t="n">
        <v>13750</v>
      </c>
      <c r="E64" s="41" t="n">
        <f aca="false">SUM(B64:D64)</f>
        <v>16983</v>
      </c>
      <c r="F64" s="41" t="n">
        <v>36</v>
      </c>
      <c r="G64" s="41" t="n">
        <v>112</v>
      </c>
      <c r="H64" s="41" t="n">
        <f aca="false">SUM(F64:G64)</f>
        <v>148</v>
      </c>
      <c r="I64" s="41" t="n">
        <f aca="false">SUM(B64+C64+F64)</f>
        <v>3269</v>
      </c>
      <c r="J64" s="41" t="n">
        <f aca="false">SUM(D64+G64)</f>
        <v>13862</v>
      </c>
      <c r="K64" s="41" t="n">
        <f aca="false">SUM(I64:J64)</f>
        <v>17131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5391</v>
      </c>
      <c r="C65" s="43" t="n">
        <v>647</v>
      </c>
      <c r="D65" s="43" t="n">
        <v>18604</v>
      </c>
      <c r="E65" s="43" t="n">
        <f aca="false">SUM(B65:D65)</f>
        <v>24642</v>
      </c>
      <c r="F65" s="43" t="n">
        <v>3755</v>
      </c>
      <c r="G65" s="43" t="n">
        <v>14974</v>
      </c>
      <c r="H65" s="43" t="n">
        <f aca="false">SUM(F65:G65)</f>
        <v>18729</v>
      </c>
      <c r="I65" s="41" t="n">
        <f aca="false">SUM(B65+C65+F65)</f>
        <v>9793</v>
      </c>
      <c r="J65" s="43" t="n">
        <f aca="false">SUM(D65+G65)</f>
        <v>33578</v>
      </c>
      <c r="K65" s="43" t="n">
        <f aca="false">SUM(I65:J65)</f>
        <v>43371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37961</v>
      </c>
      <c r="C66" s="41" t="n">
        <v>5899</v>
      </c>
      <c r="D66" s="41" t="n">
        <v>77519</v>
      </c>
      <c r="E66" s="41" t="n">
        <f aca="false">SUM(B66:D66)</f>
        <v>121379</v>
      </c>
      <c r="F66" s="41" t="n">
        <v>4165</v>
      </c>
      <c r="G66" s="41" t="n">
        <v>11868</v>
      </c>
      <c r="H66" s="41" t="n">
        <f aca="false">SUM(F66:G66)</f>
        <v>16033</v>
      </c>
      <c r="I66" s="41" t="n">
        <f aca="false">SUM(B66+C66+F66)</f>
        <v>48025</v>
      </c>
      <c r="J66" s="41" t="n">
        <f aca="false">SUM(D66+G66)</f>
        <v>89387</v>
      </c>
      <c r="K66" s="41" t="n">
        <f aca="false">SUM(I66:J66)</f>
        <v>137412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888</v>
      </c>
      <c r="C67" s="41" t="n">
        <v>267</v>
      </c>
      <c r="D67" s="41" t="n">
        <v>6882</v>
      </c>
      <c r="E67" s="41" t="n">
        <f aca="false">SUM(B67:D67)</f>
        <v>8037</v>
      </c>
      <c r="F67" s="41" t="n">
        <v>170</v>
      </c>
      <c r="G67" s="41" t="n">
        <v>1190</v>
      </c>
      <c r="H67" s="41" t="n">
        <f aca="false">SUM(F67:G67)</f>
        <v>1360</v>
      </c>
      <c r="I67" s="41" t="n">
        <f aca="false">SUM(B67+C67+F67)</f>
        <v>1325</v>
      </c>
      <c r="J67" s="41" t="n">
        <f aca="false">SUM(D67+G67)</f>
        <v>8072</v>
      </c>
      <c r="K67" s="41" t="n">
        <f aca="false">SUM(I67:J67)</f>
        <v>9397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/>
      <c r="H68" s="41" t="n">
        <f aca="false">SUM(F68:G68)</f>
        <v>0</v>
      </c>
      <c r="I68" s="41" t="n">
        <f aca="false">SUM(B68+C68+F68)</f>
        <v>0</v>
      </c>
      <c r="J68" s="41" t="n">
        <f aca="false">SUM(D68+G68)</f>
        <v>0</v>
      </c>
      <c r="K68" s="41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29459</v>
      </c>
      <c r="C69" s="41" t="n">
        <v>5588</v>
      </c>
      <c r="D69" s="41" t="n">
        <v>144745</v>
      </c>
      <c r="E69" s="41" t="n">
        <f aca="false">SUM(B69:D69)</f>
        <v>179792</v>
      </c>
      <c r="F69" s="41" t="n">
        <v>12096</v>
      </c>
      <c r="G69" s="41" t="n">
        <v>63483</v>
      </c>
      <c r="H69" s="41" t="n">
        <f aca="false">SUM(F69:G69)</f>
        <v>75579</v>
      </c>
      <c r="I69" s="41" t="n">
        <f aca="false">SUM(B69+C69+F69)</f>
        <v>47143</v>
      </c>
      <c r="J69" s="41" t="n">
        <f aca="false">SUM(D69+G69)</f>
        <v>208228</v>
      </c>
      <c r="K69" s="41" t="n">
        <f aca="false">SUM(I69:J69)</f>
        <v>255371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320</v>
      </c>
      <c r="C70" s="41" t="n">
        <v>88</v>
      </c>
      <c r="D70" s="41" t="n">
        <v>2016</v>
      </c>
      <c r="E70" s="41" t="n">
        <f aca="false">SUM(B70:D70)</f>
        <v>2424</v>
      </c>
      <c r="F70" s="41" t="n">
        <v>27</v>
      </c>
      <c r="G70" s="41" t="n">
        <v>312</v>
      </c>
      <c r="H70" s="41" t="n">
        <f aca="false">SUM(F70:G70)</f>
        <v>339</v>
      </c>
      <c r="I70" s="41" t="n">
        <f aca="false">SUM(B70+C70+F70)</f>
        <v>435</v>
      </c>
      <c r="J70" s="41" t="n">
        <f aca="false">SUM(D70+G70)</f>
        <v>2328</v>
      </c>
      <c r="K70" s="41" t="n">
        <f aca="false">SUM(I70:J70)</f>
        <v>2763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13874</v>
      </c>
      <c r="C71" s="41" t="n">
        <v>1051</v>
      </c>
      <c r="D71" s="41" t="n">
        <v>63286</v>
      </c>
      <c r="E71" s="41" t="n">
        <f aca="false">SUM(B71:D71)</f>
        <v>78211</v>
      </c>
      <c r="F71" s="41" t="n">
        <v>1067</v>
      </c>
      <c r="G71" s="41" t="n">
        <v>11169</v>
      </c>
      <c r="H71" s="41" t="n">
        <f aca="false">SUM(F71:G71)</f>
        <v>12236</v>
      </c>
      <c r="I71" s="41" t="n">
        <f aca="false">SUM(B71+C71+F71)</f>
        <v>15992</v>
      </c>
      <c r="J71" s="41" t="n">
        <f aca="false">SUM(D71+G71)</f>
        <v>74455</v>
      </c>
      <c r="K71" s="41" t="n">
        <f aca="false">SUM(I71:J71)</f>
        <v>90447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10834</v>
      </c>
      <c r="C72" s="41" t="n">
        <v>424</v>
      </c>
      <c r="D72" s="41" t="n">
        <v>48253</v>
      </c>
      <c r="E72" s="41" t="n">
        <f aca="false">SUM(B72:D72)</f>
        <v>59511</v>
      </c>
      <c r="F72" s="41" t="n">
        <v>2230</v>
      </c>
      <c r="G72" s="41" t="n">
        <v>16548</v>
      </c>
      <c r="H72" s="41" t="n">
        <f aca="false">SUM(F72:G72)</f>
        <v>18778</v>
      </c>
      <c r="I72" s="41" t="n">
        <f aca="false">SUM(B72+C72+F72)</f>
        <v>13488</v>
      </c>
      <c r="J72" s="41" t="n">
        <f aca="false">SUM(D72+G72)</f>
        <v>64801</v>
      </c>
      <c r="K72" s="41" t="n">
        <f aca="false">SUM(I72:J72)</f>
        <v>78289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5</v>
      </c>
      <c r="D73" s="41" t="n">
        <v>67</v>
      </c>
      <c r="E73" s="41" t="n">
        <f aca="false">SUM(B73:D73)</f>
        <v>72</v>
      </c>
      <c r="F73" s="41"/>
      <c r="G73" s="41" t="n">
        <v>0</v>
      </c>
      <c r="H73" s="41" t="n">
        <f aca="false">SUM(F73:G73)</f>
        <v>0</v>
      </c>
      <c r="I73" s="41" t="n">
        <f aca="false">SUM(B73+C73+F73)</f>
        <v>5</v>
      </c>
      <c r="J73" s="41" t="n">
        <f aca="false">SUM(D73+G73)</f>
        <v>67</v>
      </c>
      <c r="K73" s="41" t="n">
        <f aca="false">SUM(I73:J73)</f>
        <v>72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27417</v>
      </c>
      <c r="C74" s="41" t="n">
        <v>6544</v>
      </c>
      <c r="D74" s="41" t="n">
        <v>106603</v>
      </c>
      <c r="E74" s="41" t="n">
        <f aca="false">SUM(B74:D74)</f>
        <v>140564</v>
      </c>
      <c r="F74" s="41" t="n">
        <v>2340</v>
      </c>
      <c r="G74" s="41" t="n">
        <v>10280</v>
      </c>
      <c r="H74" s="41" t="n">
        <f aca="false">SUM(F74:G74)</f>
        <v>12620</v>
      </c>
      <c r="I74" s="41" t="n">
        <f aca="false">SUM(B74+C74+F74)</f>
        <v>36301</v>
      </c>
      <c r="J74" s="41" t="n">
        <f aca="false">SUM(D74+G74)</f>
        <v>116883</v>
      </c>
      <c r="K74" s="41" t="n">
        <f aca="false">SUM(I74:J74)</f>
        <v>153184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327416</v>
      </c>
      <c r="C76" s="41"/>
      <c r="D76" s="41" t="n">
        <v>747245</v>
      </c>
      <c r="E76" s="41" t="n">
        <f aca="false">SUM(B76:D76)</f>
        <v>1074661</v>
      </c>
      <c r="F76" s="41" t="n">
        <v>21335</v>
      </c>
      <c r="G76" s="41" t="n">
        <v>87215</v>
      </c>
      <c r="H76" s="41" t="n">
        <f aca="false">SUM(F76:G76)</f>
        <v>108550</v>
      </c>
      <c r="I76" s="41" t="n">
        <f aca="false">SUM(B76+C76+F76)</f>
        <v>348751</v>
      </c>
      <c r="J76" s="41" t="n">
        <f aca="false">SUM(D76+G76)</f>
        <v>834460</v>
      </c>
      <c r="K76" s="41" t="n">
        <f aca="false">SUM(I76:J76)</f>
        <v>1183211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/>
      <c r="C77" s="41"/>
      <c r="D77" s="41" t="n">
        <v>0</v>
      </c>
      <c r="E77" s="41" t="n">
        <f aca="false">SUM(B77:D77)</f>
        <v>0</v>
      </c>
      <c r="F77" s="41" t="n">
        <v>125</v>
      </c>
      <c r="G77" s="41" t="n">
        <v>492</v>
      </c>
      <c r="H77" s="41" t="n">
        <f aca="false">SUM(F77:G77)</f>
        <v>617</v>
      </c>
      <c r="I77" s="41" t="n">
        <f aca="false">SUM(B77+C77+F77)</f>
        <v>125</v>
      </c>
      <c r="J77" s="41" t="n">
        <f aca="false">SUM(D77+G77)</f>
        <v>492</v>
      </c>
      <c r="K77" s="41" t="n">
        <f aca="false">SUM(I77:J77)</f>
        <v>617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428</v>
      </c>
      <c r="C79" s="43" t="n">
        <v>12</v>
      </c>
      <c r="D79" s="43" t="n">
        <v>1949</v>
      </c>
      <c r="E79" s="43" t="n">
        <f aca="false">SUM(B79:D79)</f>
        <v>2389</v>
      </c>
      <c r="F79" s="43" t="n">
        <v>2</v>
      </c>
      <c r="G79" s="43" t="n">
        <v>13</v>
      </c>
      <c r="H79" s="43" t="n">
        <f aca="false">SUM(F79:G79)</f>
        <v>15</v>
      </c>
      <c r="I79" s="41" t="n">
        <f aca="false">SUM(B79+C79+F79)</f>
        <v>442</v>
      </c>
      <c r="J79" s="43" t="n">
        <f aca="false">SUM(D79+G79)</f>
        <v>1962</v>
      </c>
      <c r="K79" s="43" t="n">
        <f aca="false">SUM(I79:J79)</f>
        <v>2404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35</v>
      </c>
      <c r="D80" s="43" t="n">
        <v>222</v>
      </c>
      <c r="E80" s="43" t="n">
        <f aca="false">SUM(B80:D80)</f>
        <v>257</v>
      </c>
      <c r="F80" s="43" t="n">
        <v>42</v>
      </c>
      <c r="G80" s="43" t="n">
        <v>205</v>
      </c>
      <c r="H80" s="43" t="n">
        <f aca="false">SUM(F80:G80)</f>
        <v>247</v>
      </c>
      <c r="I80" s="41" t="n">
        <f aca="false">SUM(B80+C80+F80)</f>
        <v>77</v>
      </c>
      <c r="J80" s="43" t="n">
        <f aca="false">SUM(D80+G80)</f>
        <v>427</v>
      </c>
      <c r="K80" s="43" t="n">
        <f aca="false">SUM(I80:J80)</f>
        <v>504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65</v>
      </c>
      <c r="C82" s="41"/>
      <c r="D82" s="41" t="n">
        <v>543</v>
      </c>
      <c r="E82" s="41" t="n">
        <f aca="false">SUM(B82:D82)</f>
        <v>608</v>
      </c>
      <c r="F82" s="41" t="n">
        <v>21</v>
      </c>
      <c r="G82" s="41" t="n">
        <v>196</v>
      </c>
      <c r="H82" s="41" t="n">
        <f aca="false">SUM(F82:G82)</f>
        <v>217</v>
      </c>
      <c r="I82" s="41" t="n">
        <f aca="false">SUM(B82+C82+F82)</f>
        <v>86</v>
      </c>
      <c r="J82" s="41" t="n">
        <f aca="false">SUM(D82+G82)</f>
        <v>739</v>
      </c>
      <c r="K82" s="41" t="n">
        <f aca="false">SUM(I82:J82)</f>
        <v>825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5237</v>
      </c>
      <c r="C83" s="41" t="n">
        <v>64</v>
      </c>
      <c r="D83" s="41" t="n">
        <v>20420</v>
      </c>
      <c r="E83" s="41" t="n">
        <f aca="false">SUM(B83:D83)</f>
        <v>25721</v>
      </c>
      <c r="F83" s="41" t="n">
        <v>90</v>
      </c>
      <c r="G83" s="41" t="n">
        <v>382</v>
      </c>
      <c r="H83" s="41" t="n">
        <f aca="false">SUM(F83:G83)</f>
        <v>472</v>
      </c>
      <c r="I83" s="41" t="n">
        <f aca="false">SUM(B83+C83+F83)</f>
        <v>5391</v>
      </c>
      <c r="J83" s="41" t="n">
        <f aca="false">SUM(D83+G83)</f>
        <v>20802</v>
      </c>
      <c r="K83" s="41" t="n">
        <f aca="false">SUM(I83:J83)</f>
        <v>26193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 t="n">
        <v>163</v>
      </c>
      <c r="E84" s="43" t="n">
        <f aca="false">SUM(B84:D84)</f>
        <v>163</v>
      </c>
      <c r="F84" s="43"/>
      <c r="G84" s="43" t="n">
        <v>5114</v>
      </c>
      <c r="H84" s="43" t="n">
        <f aca="false">SUM(F84:G84)</f>
        <v>5114</v>
      </c>
      <c r="I84" s="41" t="n">
        <f aca="false">SUM(B84+C84+F84)</f>
        <v>0</v>
      </c>
      <c r="J84" s="43" t="n">
        <f aca="false">SUM(D84+G84)</f>
        <v>5277</v>
      </c>
      <c r="K84" s="43" t="n">
        <f aca="false">SUM(I84:J84)</f>
        <v>5277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/>
      <c r="C87" s="41"/>
      <c r="D87" s="41" t="n">
        <v>5</v>
      </c>
      <c r="E87" s="41" t="n">
        <f aca="false">SUM(B87:D87)</f>
        <v>5</v>
      </c>
      <c r="F87" s="41"/>
      <c r="G87" s="41" t="n">
        <v>0</v>
      </c>
      <c r="H87" s="41" t="n">
        <f aca="false">SUM(F87:G87)</f>
        <v>0</v>
      </c>
      <c r="I87" s="41" t="n">
        <f aca="false">SUM(B87+C87+F87)</f>
        <v>0</v>
      </c>
      <c r="J87" s="41" t="n">
        <f aca="false">SUM(D87+G87)</f>
        <v>5</v>
      </c>
      <c r="K87" s="41" t="n">
        <f aca="false">SUM(I87:J87)</f>
        <v>5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421</v>
      </c>
      <c r="C88" s="41" t="n">
        <v>33</v>
      </c>
      <c r="D88" s="41" t="n">
        <v>1672</v>
      </c>
      <c r="E88" s="41" t="n">
        <f aca="false">SUM(B88:D88)</f>
        <v>2126</v>
      </c>
      <c r="F88" s="41" t="n">
        <v>115</v>
      </c>
      <c r="G88" s="41" t="n">
        <v>283</v>
      </c>
      <c r="H88" s="41" t="n">
        <f aca="false">SUM(F88:G88)</f>
        <v>398</v>
      </c>
      <c r="I88" s="41" t="n">
        <f aca="false">SUM(B88+C88+F88)</f>
        <v>569</v>
      </c>
      <c r="J88" s="41" t="n">
        <f aca="false">SUM(D88+G88)</f>
        <v>1955</v>
      </c>
      <c r="K88" s="41" t="n">
        <f aca="false">SUM(I88:J88)</f>
        <v>2524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5585</v>
      </c>
      <c r="C89" s="43" t="n">
        <v>8</v>
      </c>
      <c r="D89" s="43" t="n">
        <v>19006</v>
      </c>
      <c r="E89" s="43" t="n">
        <f aca="false">SUM(B89:D89)</f>
        <v>24599</v>
      </c>
      <c r="F89" s="43" t="n">
        <v>68</v>
      </c>
      <c r="G89" s="43" t="n">
        <v>228</v>
      </c>
      <c r="H89" s="43" t="n">
        <f aca="false">SUM(F89:G89)</f>
        <v>296</v>
      </c>
      <c r="I89" s="41" t="n">
        <f aca="false">SUM(B89+C89+F89)</f>
        <v>5661</v>
      </c>
      <c r="J89" s="43" t="n">
        <f aca="false">SUM(D89+G89)</f>
        <v>19234</v>
      </c>
      <c r="K89" s="43" t="n">
        <f aca="false">SUM(I89:J89)</f>
        <v>24895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109</v>
      </c>
      <c r="C90" s="41"/>
      <c r="D90" s="41" t="n">
        <v>3664</v>
      </c>
      <c r="E90" s="41" t="n">
        <f aca="false">SUM(B90:D90)</f>
        <v>3773</v>
      </c>
      <c r="F90" s="41" t="n">
        <v>24</v>
      </c>
      <c r="G90" s="41" t="n">
        <v>284</v>
      </c>
      <c r="H90" s="41" t="n">
        <f aca="false">SUM(F90:G90)</f>
        <v>308</v>
      </c>
      <c r="I90" s="41" t="n">
        <f aca="false">SUM(B90+C90+F90)</f>
        <v>133</v>
      </c>
      <c r="J90" s="41" t="n">
        <f aca="false">SUM(D90+G90)</f>
        <v>3948</v>
      </c>
      <c r="K90" s="41" t="n">
        <f aca="false">SUM(I90:J90)</f>
        <v>4081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35987</v>
      </c>
      <c r="C91" s="41" t="n">
        <v>11692</v>
      </c>
      <c r="D91" s="41" t="n">
        <v>181037</v>
      </c>
      <c r="E91" s="41" t="n">
        <f aca="false">SUM(B91:D91)</f>
        <v>228716</v>
      </c>
      <c r="F91" s="41" t="n">
        <v>13735</v>
      </c>
      <c r="G91" s="41" t="n">
        <v>21240</v>
      </c>
      <c r="H91" s="41" t="n">
        <f aca="false">SUM(F91:G91)</f>
        <v>34975</v>
      </c>
      <c r="I91" s="41" t="n">
        <f aca="false">SUM(B91+C91+F91)</f>
        <v>61414</v>
      </c>
      <c r="J91" s="41" t="n">
        <f aca="false">SUM(D91+G91)</f>
        <v>202277</v>
      </c>
      <c r="K91" s="41" t="n">
        <f aca="false">SUM(I91:J91)</f>
        <v>263691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25599</v>
      </c>
      <c r="C92" s="41"/>
      <c r="D92" s="41" t="n">
        <v>39470</v>
      </c>
      <c r="E92" s="41" t="n">
        <f aca="false">SUM(B92:D92)</f>
        <v>65069</v>
      </c>
      <c r="F92" s="41" t="n">
        <v>15</v>
      </c>
      <c r="G92" s="41" t="n">
        <v>103</v>
      </c>
      <c r="H92" s="41" t="n">
        <f aca="false">SUM(F92:G92)</f>
        <v>118</v>
      </c>
      <c r="I92" s="41" t="n">
        <f aca="false">SUM(B92+C92+F92)</f>
        <v>25614</v>
      </c>
      <c r="J92" s="41" t="n">
        <f aca="false">SUM(D92+G92)</f>
        <v>39573</v>
      </c>
      <c r="K92" s="41" t="n">
        <f aca="false">SUM(I92:J92)</f>
        <v>65187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6" customFormat="true" ht="10.5" hidden="false" customHeight="true" outlineLevel="0" collapsed="false">
      <c r="A93" s="42" t="s">
        <v>90</v>
      </c>
      <c r="B93" s="43" t="n">
        <v>39628</v>
      </c>
      <c r="C93" s="43"/>
      <c r="D93" s="43" t="n">
        <v>74832</v>
      </c>
      <c r="E93" s="43" t="n">
        <f aca="false">SUM(B93:D93)</f>
        <v>114460</v>
      </c>
      <c r="F93" s="43" t="n">
        <v>514</v>
      </c>
      <c r="G93" s="43" t="n">
        <v>603</v>
      </c>
      <c r="H93" s="43" t="n">
        <f aca="false">SUM(F93:G93)</f>
        <v>1117</v>
      </c>
      <c r="I93" s="43" t="n">
        <f aca="false">SUM(B93+C93+F93)</f>
        <v>40142</v>
      </c>
      <c r="J93" s="43" t="n">
        <f aca="false">SUM(D93+G93)</f>
        <v>75435</v>
      </c>
      <c r="K93" s="43" t="n">
        <f aca="false">SUM(I93:J93)</f>
        <v>115577</v>
      </c>
      <c r="L93" s="44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8" customFormat="true" ht="10.5" hidden="false" customHeight="true" outlineLevel="0" collapsed="false">
      <c r="A94" s="39" t="s">
        <v>91</v>
      </c>
      <c r="B94" s="41" t="n">
        <v>65422</v>
      </c>
      <c r="C94" s="41" t="n">
        <v>186</v>
      </c>
      <c r="D94" s="41" t="n">
        <v>349939</v>
      </c>
      <c r="E94" s="41" t="n">
        <f aca="false">SUM(B94:D94)</f>
        <v>415547</v>
      </c>
      <c r="F94" s="41" t="n">
        <v>15825</v>
      </c>
      <c r="G94" s="41" t="n">
        <v>2123</v>
      </c>
      <c r="H94" s="41" t="n">
        <f aca="false">SUM(F94:G94)</f>
        <v>17948</v>
      </c>
      <c r="I94" s="41" t="n">
        <f aca="false">SUM(B94+C94+F94)</f>
        <v>81433</v>
      </c>
      <c r="J94" s="41" t="n">
        <f aca="false">SUM(D94+G94)</f>
        <v>352062</v>
      </c>
      <c r="K94" s="41" t="n">
        <f aca="false">SUM(I94:J94)</f>
        <v>433495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265</v>
      </c>
      <c r="D95" s="41" t="n">
        <v>1254</v>
      </c>
      <c r="E95" s="41" t="n">
        <f aca="false">SUM(B95:D95)</f>
        <v>1519</v>
      </c>
      <c r="F95" s="41"/>
      <c r="G95" s="41" t="n">
        <v>41</v>
      </c>
      <c r="H95" s="41" t="n">
        <f aca="false">SUM(F95:G95)</f>
        <v>41</v>
      </c>
      <c r="I95" s="41" t="n">
        <f aca="false">SUM(B95+C95+F95)</f>
        <v>265</v>
      </c>
      <c r="J95" s="41" t="n">
        <f aca="false">SUM(D95+G95)</f>
        <v>1295</v>
      </c>
      <c r="K95" s="41" t="n">
        <f aca="false">SUM(I95:J95)</f>
        <v>1560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53030</v>
      </c>
      <c r="C96" s="41" t="n">
        <v>3</v>
      </c>
      <c r="D96" s="41" t="n">
        <v>216922</v>
      </c>
      <c r="E96" s="41" t="n">
        <f aca="false">SUM(B96:D96)</f>
        <v>269955</v>
      </c>
      <c r="F96" s="41" t="n">
        <v>392</v>
      </c>
      <c r="G96" s="41" t="n">
        <v>2316</v>
      </c>
      <c r="H96" s="41" t="n">
        <f aca="false">SUM(F96:G96)</f>
        <v>2708</v>
      </c>
      <c r="I96" s="41" t="n">
        <f aca="false">SUM(B96+C96+F96)</f>
        <v>53425</v>
      </c>
      <c r="J96" s="41" t="n">
        <f aca="false">SUM(D96+G96)</f>
        <v>219238</v>
      </c>
      <c r="K96" s="41" t="n">
        <f aca="false">SUM(I96:J96)</f>
        <v>272663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276</v>
      </c>
      <c r="C97" s="43" t="n">
        <v>16</v>
      </c>
      <c r="D97" s="43" t="n">
        <v>1060</v>
      </c>
      <c r="E97" s="43" t="n">
        <f aca="false">SUM(B97:D97)</f>
        <v>1352</v>
      </c>
      <c r="F97" s="43" t="n">
        <v>48</v>
      </c>
      <c r="G97" s="43" t="n">
        <v>178</v>
      </c>
      <c r="H97" s="43" t="n">
        <f aca="false">SUM(F97:G97)</f>
        <v>226</v>
      </c>
      <c r="I97" s="41" t="n">
        <f aca="false">SUM(B97+C97+F97)</f>
        <v>340</v>
      </c>
      <c r="J97" s="43" t="n">
        <f aca="false">SUM(D97+G97)</f>
        <v>1238</v>
      </c>
      <c r="K97" s="43" t="n">
        <f aca="false">SUM(I97:J97)</f>
        <v>1578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9403</v>
      </c>
      <c r="C98" s="41" t="n">
        <v>561</v>
      </c>
      <c r="D98" s="41" t="n">
        <v>26472</v>
      </c>
      <c r="E98" s="41" t="n">
        <f aca="false">SUM(B98:D98)</f>
        <v>36436</v>
      </c>
      <c r="F98" s="41" t="n">
        <v>78</v>
      </c>
      <c r="G98" s="41" t="n">
        <v>187</v>
      </c>
      <c r="H98" s="41" t="n">
        <f aca="false">SUM(F98:G98)</f>
        <v>265</v>
      </c>
      <c r="I98" s="41" t="n">
        <f aca="false">SUM(B98+C98+F98)</f>
        <v>10042</v>
      </c>
      <c r="J98" s="41" t="n">
        <f aca="false">SUM(D98+G98)</f>
        <v>26659</v>
      </c>
      <c r="K98" s="41" t="n">
        <f aca="false">SUM(I98:J98)</f>
        <v>36701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428</v>
      </c>
      <c r="C99" s="43" t="n">
        <v>2</v>
      </c>
      <c r="D99" s="43" t="n">
        <v>1489</v>
      </c>
      <c r="E99" s="43" t="n">
        <f aca="false">SUM(B99:D99)</f>
        <v>1919</v>
      </c>
      <c r="F99" s="43"/>
      <c r="G99" s="43" t="n">
        <v>2774</v>
      </c>
      <c r="H99" s="43" t="n">
        <f aca="false">SUM(F99:G99)</f>
        <v>2774</v>
      </c>
      <c r="I99" s="41" t="n">
        <f aca="false">SUM(B99+C99+F99)</f>
        <v>430</v>
      </c>
      <c r="J99" s="43" t="n">
        <f aca="false">SUM(D99+G99)</f>
        <v>4263</v>
      </c>
      <c r="K99" s="43" t="n">
        <f aca="false">SUM(I99:J99)</f>
        <v>4693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3</v>
      </c>
      <c r="E101" s="43" t="n">
        <f aca="false">SUM(B101:D101)</f>
        <v>3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3</v>
      </c>
      <c r="K101" s="43" t="n">
        <f aca="false">SUM(I101:J101)</f>
        <v>3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/>
      <c r="C102" s="41"/>
      <c r="D102" s="41"/>
      <c r="E102" s="41" t="n">
        <f aca="false">SUM(B102:D102)</f>
        <v>0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0</v>
      </c>
      <c r="J102" s="41" t="n">
        <f aca="false">SUM(D102+G102)</f>
        <v>0</v>
      </c>
      <c r="K102" s="41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/>
      <c r="C103" s="41"/>
      <c r="D103" s="41" t="n">
        <v>15</v>
      </c>
      <c r="E103" s="41" t="n">
        <f aca="false">SUM(B103:D103)</f>
        <v>15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0</v>
      </c>
      <c r="J103" s="41" t="n">
        <f aca="false">SUM(D103+G103)</f>
        <v>15</v>
      </c>
      <c r="K103" s="41" t="n">
        <f aca="false">SUM(I103:J103)</f>
        <v>15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669</v>
      </c>
      <c r="C104" s="41" t="n">
        <v>18</v>
      </c>
      <c r="D104" s="41" t="n">
        <v>2582</v>
      </c>
      <c r="E104" s="41" t="n">
        <f aca="false">SUM(B104:D104)</f>
        <v>3269</v>
      </c>
      <c r="F104" s="41" t="n">
        <v>79</v>
      </c>
      <c r="G104" s="41" t="n">
        <v>129</v>
      </c>
      <c r="H104" s="41" t="n">
        <f aca="false">SUM(F104:G104)</f>
        <v>208</v>
      </c>
      <c r="I104" s="41" t="n">
        <f aca="false">SUM(B104+C104+F104)</f>
        <v>766</v>
      </c>
      <c r="J104" s="41" t="n">
        <f aca="false">SUM(D104+G104)</f>
        <v>2711</v>
      </c>
      <c r="K104" s="41" t="n">
        <f aca="false">SUM(I104:J104)</f>
        <v>3477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0638</v>
      </c>
      <c r="C106" s="41" t="n">
        <v>11745</v>
      </c>
      <c r="D106" s="41" t="n">
        <v>115478</v>
      </c>
      <c r="E106" s="41" t="n">
        <f aca="false">SUM(B106:D106)</f>
        <v>137861</v>
      </c>
      <c r="F106" s="41" t="n">
        <v>7135</v>
      </c>
      <c r="G106" s="41" t="n">
        <v>50259</v>
      </c>
      <c r="H106" s="41" t="n">
        <f aca="false">SUM(F106:G106)</f>
        <v>57394</v>
      </c>
      <c r="I106" s="41" t="n">
        <f aca="false">SUM(B106+C106+F106)</f>
        <v>29518</v>
      </c>
      <c r="J106" s="41" t="n">
        <f aca="false">SUM(D106+G106)</f>
        <v>165737</v>
      </c>
      <c r="K106" s="41" t="n">
        <f aca="false">SUM(I106:J106)</f>
        <v>195255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830</v>
      </c>
      <c r="C107" s="41" t="n">
        <v>671</v>
      </c>
      <c r="D107" s="41" t="n">
        <v>22600</v>
      </c>
      <c r="E107" s="41" t="n">
        <f aca="false">SUM(B107:D107)</f>
        <v>24101</v>
      </c>
      <c r="F107" s="41" t="n">
        <v>1727</v>
      </c>
      <c r="G107" s="41" t="n">
        <v>15649</v>
      </c>
      <c r="H107" s="41" t="n">
        <f aca="false">SUM(F107:G107)</f>
        <v>17376</v>
      </c>
      <c r="I107" s="41" t="n">
        <f aca="false">SUM(B107+C107+F107)</f>
        <v>3228</v>
      </c>
      <c r="J107" s="41" t="n">
        <f aca="false">SUM(D107+G107)</f>
        <v>38249</v>
      </c>
      <c r="K107" s="41" t="n">
        <f aca="false">SUM(I107:J107)</f>
        <v>4147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35972</v>
      </c>
      <c r="C108" s="41" t="n">
        <v>16350</v>
      </c>
      <c r="D108" s="41" t="n">
        <v>275839</v>
      </c>
      <c r="E108" s="41" t="n">
        <f aca="false">SUM(B108:D108)</f>
        <v>328161</v>
      </c>
      <c r="F108" s="41" t="n">
        <v>2441</v>
      </c>
      <c r="G108" s="41" t="n">
        <v>13733</v>
      </c>
      <c r="H108" s="41" t="n">
        <f aca="false">SUM(F108:G108)</f>
        <v>16174</v>
      </c>
      <c r="I108" s="41" t="n">
        <f aca="false">SUM(B108+C108+F108)</f>
        <v>54763</v>
      </c>
      <c r="J108" s="43" t="n">
        <f aca="false">SUM(D108+G108)</f>
        <v>289572</v>
      </c>
      <c r="K108" s="41" t="n">
        <f aca="false">SUM(I108:J108)</f>
        <v>344335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46" customFormat="true" ht="10.5" hidden="false" customHeight="true" outlineLevel="0" collapsed="false">
      <c r="A109" s="42" t="s">
        <v>106</v>
      </c>
      <c r="B109" s="43" t="n">
        <v>72715</v>
      </c>
      <c r="C109" s="43" t="n">
        <v>24071</v>
      </c>
      <c r="D109" s="43" t="n">
        <v>552584</v>
      </c>
      <c r="E109" s="43" t="n">
        <f aca="false">SUM(B109:D109)</f>
        <v>649370</v>
      </c>
      <c r="F109" s="43" t="n">
        <v>13208</v>
      </c>
      <c r="G109" s="43" t="n">
        <v>58212</v>
      </c>
      <c r="H109" s="43" t="n">
        <f aca="false">SUM(F109:G109)</f>
        <v>71420</v>
      </c>
      <c r="I109" s="43" t="n">
        <f aca="false">SUM(B109+C109+F109)</f>
        <v>109994</v>
      </c>
      <c r="J109" s="43" t="n">
        <f aca="false">SUM(D109+G109)</f>
        <v>610796</v>
      </c>
      <c r="K109" s="43" t="n">
        <f aca="false">SUM(I109:J109)</f>
        <v>720790</v>
      </c>
      <c r="L109" s="44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46" customFormat="true" ht="10.5" hidden="false" customHeight="true" outlineLevel="0" collapsed="false">
      <c r="A110" s="42" t="s">
        <v>107</v>
      </c>
      <c r="B110" s="43" t="n">
        <v>804</v>
      </c>
      <c r="C110" s="43" t="n">
        <v>520</v>
      </c>
      <c r="D110" s="43" t="n">
        <v>5650</v>
      </c>
      <c r="E110" s="43" t="n">
        <f aca="false">SUM(B110:D110)</f>
        <v>6974</v>
      </c>
      <c r="F110" s="43" t="n">
        <v>321</v>
      </c>
      <c r="G110" s="43" t="n">
        <v>1399</v>
      </c>
      <c r="H110" s="43" t="n">
        <f aca="false">SUM(F110:G110)</f>
        <v>1720</v>
      </c>
      <c r="I110" s="41" t="n">
        <f aca="false">SUM(B110+C110+F110)</f>
        <v>1645</v>
      </c>
      <c r="J110" s="43" t="n">
        <f aca="false">SUM(D110+G110)</f>
        <v>7049</v>
      </c>
      <c r="K110" s="43" t="n">
        <f aca="false">SUM(I110:J110)</f>
        <v>8694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4596</v>
      </c>
      <c r="C111" s="41" t="n">
        <v>820</v>
      </c>
      <c r="D111" s="41" t="n">
        <v>11177</v>
      </c>
      <c r="E111" s="41" t="n">
        <f aca="false">SUM(B111:D111)</f>
        <v>16593</v>
      </c>
      <c r="F111" s="41" t="n">
        <v>3979</v>
      </c>
      <c r="G111" s="41" t="n">
        <v>4078</v>
      </c>
      <c r="H111" s="41" t="n">
        <f aca="false">SUM(F111:G111)</f>
        <v>8057</v>
      </c>
      <c r="I111" s="41" t="n">
        <f aca="false">SUM(B111+C111+F111)</f>
        <v>9395</v>
      </c>
      <c r="J111" s="41" t="n">
        <f aca="false">SUM(D111+G111)</f>
        <v>15255</v>
      </c>
      <c r="K111" s="41" t="n">
        <f aca="false">SUM(I111:J111)</f>
        <v>24650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/>
      <c r="D113" s="43" t="n">
        <v>28</v>
      </c>
      <c r="E113" s="43" t="n">
        <f aca="false">SUM(B113:D113)</f>
        <v>28</v>
      </c>
      <c r="F113" s="43"/>
      <c r="G113" s="43" t="n">
        <v>14</v>
      </c>
      <c r="H113" s="43" t="n">
        <f aca="false">SUM(F113:G113)</f>
        <v>14</v>
      </c>
      <c r="I113" s="41" t="n">
        <f aca="false">SUM(B113+C113+F113)</f>
        <v>0</v>
      </c>
      <c r="J113" s="43" t="n">
        <f aca="false">SUM(D113+G113)</f>
        <v>42</v>
      </c>
      <c r="K113" s="43" t="n">
        <f aca="false">SUM(I113:J113)</f>
        <v>42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21791</v>
      </c>
      <c r="C114" s="41"/>
      <c r="D114" s="41" t="n">
        <v>113201</v>
      </c>
      <c r="E114" s="41" t="n">
        <f aca="false">SUM(B114:D114)</f>
        <v>134992</v>
      </c>
      <c r="F114" s="41"/>
      <c r="G114" s="41" t="n">
        <v>353</v>
      </c>
      <c r="H114" s="41" t="n">
        <f aca="false">SUM(F114:G114)</f>
        <v>353</v>
      </c>
      <c r="I114" s="41" t="n">
        <f aca="false">SUM(B114+C114+F114)</f>
        <v>21791</v>
      </c>
      <c r="J114" s="41" t="n">
        <f aca="false">SUM(D114+G114)</f>
        <v>113554</v>
      </c>
      <c r="K114" s="41" t="n">
        <f aca="false">SUM(I114:J114)</f>
        <v>135345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3</v>
      </c>
      <c r="E117" s="43" t="n">
        <f aca="false">SUM(B117:D117)</f>
        <v>3</v>
      </c>
      <c r="F117" s="43" t="n">
        <v>2</v>
      </c>
      <c r="G117" s="43" t="n">
        <v>0</v>
      </c>
      <c r="H117" s="43" t="n">
        <f aca="false">SUM(F117:G117)</f>
        <v>2</v>
      </c>
      <c r="I117" s="41" t="n">
        <f aca="false">SUM(B117+C117+F117)</f>
        <v>2</v>
      </c>
      <c r="J117" s="43" t="n">
        <f aca="false">SUM(D117+G117)</f>
        <v>3</v>
      </c>
      <c r="K117" s="43" t="n">
        <f aca="false">SUM(I117:J117)</f>
        <v>5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/>
      <c r="E119" s="41" t="n">
        <f aca="false">SUM(B119:D119)</f>
        <v>0</v>
      </c>
      <c r="F119" s="41"/>
      <c r="G119" s="41"/>
      <c r="H119" s="41" t="n">
        <f aca="false">SUM(F119:G119)</f>
        <v>0</v>
      </c>
      <c r="I119" s="41" t="n">
        <f aca="false">SUM(B119+C119+F119)</f>
        <v>0</v>
      </c>
      <c r="J119" s="41" t="n">
        <f aca="false">SUM(D119+G119)</f>
        <v>0</v>
      </c>
      <c r="K119" s="41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46" customFormat="true" ht="10.5" hidden="false" customHeight="false" outlineLevel="0" collapsed="false">
      <c r="A123" s="47"/>
      <c r="B123" s="43" t="n">
        <f aca="false">SUM(B25:B122)</f>
        <v>3427487</v>
      </c>
      <c r="C123" s="43" t="n">
        <f aca="false">SUM(C25:C122)</f>
        <v>610055</v>
      </c>
      <c r="D123" s="43" t="n">
        <f aca="false">SUM(D25:D120)</f>
        <v>11563003</v>
      </c>
      <c r="E123" s="43" t="n">
        <f aca="false">SUM(E25:E120)</f>
        <v>15600545</v>
      </c>
      <c r="F123" s="43" t="n">
        <f aca="false">SUM(F25:F120)</f>
        <v>452501</v>
      </c>
      <c r="G123" s="43" t="n">
        <f aca="false">SUM(G25:G120)</f>
        <v>1983082</v>
      </c>
      <c r="H123" s="43" t="n">
        <f aca="false">F123+G123</f>
        <v>2435583</v>
      </c>
      <c r="I123" s="43" t="n">
        <f aca="false">SUM(I25:I120)</f>
        <v>4490043</v>
      </c>
      <c r="J123" s="43" t="n">
        <f aca="false">D123+G123</f>
        <v>13546085</v>
      </c>
      <c r="K123" s="43" t="n">
        <f aca="false">E123+H123</f>
        <v>18036128</v>
      </c>
      <c r="L123" s="44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8"/>
      <c r="B125" s="48"/>
      <c r="C125" s="48"/>
      <c r="D125" s="49"/>
      <c r="E125" s="48"/>
      <c r="F125" s="48"/>
      <c r="G125" s="48"/>
      <c r="H125" s="48"/>
      <c r="I125" s="48"/>
      <c r="J125" s="48"/>
      <c r="K125" s="48"/>
      <c r="L125" s="3"/>
    </row>
    <row r="126" customFormat="false" ht="11.25" hidden="false" customHeight="false" outlineLevel="0" collapsed="false">
      <c r="A126" s="48" t="s">
        <v>118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3"/>
    </row>
    <row r="127" customFormat="false" ht="11.25" hidden="false" customHeight="false" outlineLevel="0" collapsed="false">
      <c r="A127" s="50" t="s">
        <v>119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3"/>
    </row>
    <row r="128" s="52" customFormat="true" ht="9" hidden="false" customHeight="false" outlineLevel="0" collapsed="false">
      <c r="A128" s="51" t="s">
        <v>12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1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3"/>
    </row>
    <row r="130" customFormat="false" ht="11.25" hidden="false" customHeight="false" outlineLevel="0" collapsed="false">
      <c r="A130" s="53" t="s">
        <v>121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3"/>
    </row>
    <row r="131" customFormat="false" ht="11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3"/>
    </row>
    <row r="132" customFormat="false" ht="11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3"/>
    </row>
    <row r="133" customFormat="false" ht="11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3"/>
    </row>
    <row r="134" customFormat="false" ht="11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3"/>
    </row>
    <row r="135" customFormat="false" ht="11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3"/>
    </row>
    <row r="136" customFormat="false" ht="12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3"/>
    </row>
    <row r="137" customFormat="false" ht="11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3"/>
    </row>
    <row r="138" customFormat="false" ht="11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3"/>
    </row>
    <row r="139" customFormat="false" ht="11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3"/>
    </row>
    <row r="140" customFormat="false" ht="11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3"/>
    </row>
    <row r="141" customFormat="false" ht="11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3"/>
    </row>
    <row r="142" customFormat="false" ht="11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3"/>
    </row>
    <row r="143" customFormat="false" ht="11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3"/>
    </row>
    <row r="144" customFormat="false" ht="11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3"/>
    </row>
    <row r="145" customFormat="false" ht="11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3"/>
    </row>
    <row r="146" customFormat="fals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3"/>
    </row>
    <row r="147" customFormat="false" ht="11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3"/>
    </row>
    <row r="148" customFormat="false" ht="11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3"/>
    </row>
    <row r="149" customFormat="false" ht="11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3"/>
    </row>
    <row r="150" customFormat="false" ht="11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3"/>
    </row>
    <row r="151" customFormat="false" ht="11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3"/>
    </row>
    <row r="152" customFormat="false" ht="11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3"/>
    </row>
    <row r="153" customFormat="false" ht="11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3"/>
    </row>
    <row r="154" customFormat="false" ht="12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3"/>
    </row>
    <row r="155" customFormat="false" ht="11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3"/>
    </row>
    <row r="156" customFormat="false" ht="11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3"/>
    </row>
    <row r="157" customFormat="false" ht="11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3"/>
    </row>
    <row r="158" customFormat="false" ht="11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3"/>
    </row>
    <row r="159" customFormat="false" ht="11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3"/>
    </row>
    <row r="160" customFormat="false" ht="11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3"/>
    </row>
    <row r="161" customFormat="false" ht="11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3"/>
    </row>
    <row r="162" customFormat="false" ht="11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3"/>
    </row>
    <row r="163" customFormat="false" ht="11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3"/>
    </row>
    <row r="164" customFormat="false" ht="11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3"/>
    </row>
    <row r="165" customFormat="fals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3"/>
    </row>
    <row r="166" customFormat="false" ht="11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3"/>
    </row>
    <row r="167" customFormat="false" ht="11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3"/>
    </row>
    <row r="168" customFormat="false" ht="11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3"/>
    </row>
    <row r="169" customFormat="false" ht="11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3"/>
    </row>
    <row r="170" customFormat="false" ht="11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3"/>
    </row>
    <row r="171" customFormat="false" ht="11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3"/>
    </row>
    <row r="172" customFormat="false" ht="11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3"/>
    </row>
    <row r="173" customFormat="false" ht="11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3"/>
    </row>
    <row r="174" customFormat="false" ht="11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3"/>
    </row>
    <row r="175" customFormat="false" ht="11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3"/>
    </row>
    <row r="176" customFormat="false" ht="11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3"/>
    </row>
    <row r="177" customFormat="false" ht="11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3"/>
    </row>
    <row r="178" customFormat="false" ht="11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3"/>
    </row>
    <row r="179" customFormat="false" ht="11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3"/>
    </row>
    <row r="180" customFormat="false" ht="11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3"/>
    </row>
    <row r="181" customFormat="false" ht="11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3"/>
    </row>
    <row r="182" customFormat="false" ht="11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3"/>
    </row>
    <row r="183" customFormat="false" ht="11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3"/>
    </row>
    <row r="184" customFormat="fals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3"/>
    </row>
    <row r="185" customFormat="false" ht="11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3"/>
    </row>
    <row r="186" customFormat="false" ht="11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3"/>
    </row>
    <row r="187" customFormat="false" ht="11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3"/>
    </row>
    <row r="188" customFormat="false" ht="11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3"/>
    </row>
    <row r="189" customFormat="false" ht="11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3"/>
    </row>
    <row r="190" customFormat="false" ht="11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3"/>
    </row>
    <row r="191" customFormat="false" ht="11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3"/>
    </row>
    <row r="192" customFormat="false" ht="11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3"/>
    </row>
    <row r="193" customFormat="false" ht="11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3"/>
    </row>
    <row r="194" customFormat="false" ht="11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3"/>
    </row>
    <row r="195" customFormat="false" ht="11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3"/>
    </row>
    <row r="196" customFormat="false" ht="11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3"/>
    </row>
    <row r="197" customFormat="false" ht="11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3"/>
    </row>
    <row r="198" customFormat="false" ht="11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3"/>
    </row>
    <row r="199" customFormat="false" ht="11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3"/>
    </row>
    <row r="200" customFormat="false" ht="11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3"/>
    </row>
    <row r="201" customFormat="false" ht="11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3"/>
    </row>
    <row r="202" customFormat="false" ht="11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3"/>
    </row>
    <row r="203" customFormat="fals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3"/>
    </row>
    <row r="204" customFormat="false" ht="11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3"/>
    </row>
    <row r="205" customFormat="false" ht="11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"/>
    </row>
    <row r="206" customFormat="false" ht="11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3"/>
    </row>
    <row r="207" customFormat="false" ht="11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3"/>
    </row>
    <row r="208" customFormat="false" ht="11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3"/>
    </row>
    <row r="209" customFormat="false" ht="11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3"/>
    </row>
    <row r="210" customFormat="false" ht="11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3"/>
    </row>
    <row r="211" customFormat="false" ht="11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3"/>
    </row>
    <row r="212" customFormat="false" ht="11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3"/>
    </row>
    <row r="213" customFormat="false" ht="11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3"/>
    </row>
    <row r="214" customFormat="false" ht="11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3"/>
    </row>
    <row r="215" customFormat="false" ht="11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3"/>
    </row>
    <row r="216" customFormat="false" ht="11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3"/>
    </row>
    <row r="217" customFormat="false" ht="11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3"/>
    </row>
    <row r="218" customFormat="false" ht="11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3"/>
    </row>
    <row r="219" customFormat="false" ht="11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3"/>
    </row>
    <row r="220" customFormat="false" ht="11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3"/>
    </row>
    <row r="221" customFormat="false" ht="11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3"/>
    </row>
    <row r="222" customFormat="fals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3"/>
    </row>
    <row r="223" customFormat="false" ht="11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3"/>
    </row>
    <row r="224" customFormat="false" ht="11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3"/>
    </row>
    <row r="225" customFormat="false" ht="11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3"/>
    </row>
    <row r="226" customFormat="false" ht="11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3"/>
    </row>
    <row r="227" customFormat="false" ht="11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3"/>
    </row>
    <row r="228" customFormat="false" ht="11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3"/>
    </row>
    <row r="229" customFormat="false" ht="11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3"/>
    </row>
    <row r="230" customFormat="false" ht="11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3"/>
    </row>
    <row r="231" customFormat="false" ht="11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3"/>
    </row>
    <row r="232" customFormat="false" ht="11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3"/>
    </row>
    <row r="233" customFormat="false" ht="11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3"/>
    </row>
    <row r="234" customFormat="false" ht="11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3"/>
    </row>
    <row r="235" customFormat="false" ht="11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3"/>
    </row>
    <row r="236" customFormat="false" ht="11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3"/>
    </row>
    <row r="237" customFormat="false" ht="11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3"/>
    </row>
    <row r="238" customFormat="false" ht="11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3"/>
    </row>
    <row r="239" customFormat="false" ht="11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3"/>
    </row>
    <row r="240" customFormat="false" ht="11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3"/>
    </row>
    <row r="241" customFormat="fals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3"/>
    </row>
    <row r="242" customFormat="false" ht="11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3"/>
    </row>
    <row r="243" customFormat="false" ht="11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3"/>
    </row>
    <row r="244" customFormat="false" ht="11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3"/>
    </row>
    <row r="245" customFormat="false" ht="11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3"/>
    </row>
    <row r="246" customFormat="false" ht="11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3"/>
    </row>
    <row r="247" customFormat="false" ht="11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3"/>
    </row>
    <row r="248" customFormat="false" ht="11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3"/>
    </row>
    <row r="249" customFormat="false" ht="11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3"/>
    </row>
    <row r="250" customFormat="false" ht="11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3"/>
    </row>
    <row r="251" customFormat="false" ht="11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3"/>
    </row>
    <row r="252" customFormat="false" ht="11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3"/>
    </row>
    <row r="253" customFormat="false" ht="11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3"/>
    </row>
    <row r="254" customFormat="false" ht="11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3"/>
    </row>
    <row r="255" customFormat="false" ht="11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3"/>
    </row>
    <row r="256" customFormat="false" ht="11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sez</cp:lastModifiedBy>
  <cp:lastPrinted>2012-05-07T14:07:37Z</cp:lastPrinted>
  <dcterms:modified xsi:type="dcterms:W3CDTF">2012-05-07T14:14:49Z</dcterms:modified>
  <cp:revision>0</cp:revision>
  <dc:subject/>
  <dc:title/>
</cp:coreProperties>
</file>