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2">
  <si>
    <t xml:space="preserve">MINISTERE DU BUDGET, DES COMPTES PUBLICS,  </t>
  </si>
  <si>
    <t xml:space="preserve">ET DE LA REFORME DE L'ETAT</t>
  </si>
  <si>
    <t xml:space="preserve">DIRECTION GENERALE DES DOUANES ET DROITS INDIRECTS</t>
  </si>
  <si>
    <t xml:space="preserve">SOUS-DIRECTION DES DROITS INDIRECTS </t>
  </si>
  <si>
    <t xml:space="preserve">STATISTIQUE MENSUELLE DES VINS - RELEVE PAR DEPARTEMENT</t>
  </si>
  <si>
    <t xml:space="preserve">CAMPAGNE 2011-2012</t>
  </si>
  <si>
    <t xml:space="preserve">MOIS DE SEPTEMBRE</t>
  </si>
  <si>
    <t xml:space="preserve">  ( En hectolitres  )  </t>
  </si>
  <si>
    <t xml:space="preserve">BCRD1205756B</t>
  </si>
  <si>
    <t xml:space="preserve">QUANTITES DE VINS SORTIES DES CHAIS DES RECOLTANTS</t>
  </si>
  <si>
    <t xml:space="preserve">NUMEROS D'ORDRE</t>
  </si>
  <si>
    <t xml:space="preserve">ET</t>
  </si>
  <si>
    <t xml:space="preserve">IG</t>
  </si>
  <si>
    <t xml:space="preserve">AUTRES VINS</t>
  </si>
  <si>
    <t xml:space="preserve">  TOTAL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SEPTEM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sz val="8"/>
      <name val="Times New Roman"/>
      <family val="1"/>
    </font>
    <font>
      <sz val="7.5"/>
      <name val="MS Sans Serif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22" min="13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7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 t="s">
        <v>8</v>
      </c>
      <c r="B19" s="16"/>
      <c r="C19" s="16"/>
      <c r="D19" s="16"/>
      <c r="E19" s="16" t="s">
        <v>9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1</v>
      </c>
      <c r="B21" s="23" t="s">
        <v>12</v>
      </c>
      <c r="C21" s="23"/>
      <c r="D21" s="24"/>
      <c r="E21" s="25"/>
      <c r="F21" s="23"/>
      <c r="G21" s="26" t="s">
        <v>13</v>
      </c>
      <c r="H21" s="27"/>
      <c r="I21" s="28"/>
      <c r="J21" s="13" t="s">
        <v>14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5</v>
      </c>
      <c r="B22" s="31" t="s">
        <v>16</v>
      </c>
      <c r="C22" s="31" t="s">
        <v>17</v>
      </c>
      <c r="D22" s="32"/>
      <c r="E22" s="32"/>
      <c r="F22" s="33" t="s">
        <v>18</v>
      </c>
      <c r="G22" s="33"/>
      <c r="H22" s="34"/>
      <c r="I22" s="35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6"/>
      <c r="B23" s="36" t="s">
        <v>19</v>
      </c>
      <c r="C23" s="36"/>
      <c r="D23" s="37" t="s">
        <v>20</v>
      </c>
      <c r="E23" s="36" t="s">
        <v>21</v>
      </c>
      <c r="F23" s="38" t="s">
        <v>19</v>
      </c>
      <c r="G23" s="39" t="s">
        <v>20</v>
      </c>
      <c r="H23" s="38" t="s">
        <v>21</v>
      </c>
      <c r="I23" s="38" t="s">
        <v>19</v>
      </c>
      <c r="J23" s="39" t="s">
        <v>20</v>
      </c>
      <c r="K23" s="39" t="s">
        <v>14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39" t="s">
        <v>22</v>
      </c>
      <c r="B25" s="41" t="n">
        <v>959</v>
      </c>
      <c r="C25" s="41" t="n">
        <v>42</v>
      </c>
      <c r="D25" s="41" t="n">
        <v>1374</v>
      </c>
      <c r="E25" s="41" t="n">
        <f aca="false">SUM(B25:D25)</f>
        <v>2375</v>
      </c>
      <c r="F25" s="41" t="n">
        <v>332</v>
      </c>
      <c r="G25" s="41" t="n">
        <v>461</v>
      </c>
      <c r="H25" s="41" t="n">
        <f aca="false">SUM(F25:G25)</f>
        <v>793</v>
      </c>
      <c r="I25" s="41" t="n">
        <f aca="false">SUM(B25+C25+F25)</f>
        <v>1333</v>
      </c>
      <c r="J25" s="41" t="n">
        <f aca="false">D25+G25</f>
        <v>1835</v>
      </c>
      <c r="K25" s="41" t="n">
        <f aca="false">SUM(I25:J25)</f>
        <v>3168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10.5" hidden="false" customHeight="true" outlineLevel="0" collapsed="false">
      <c r="A26" s="39" t="s">
        <v>23</v>
      </c>
      <c r="B26" s="41" t="n">
        <v>7386</v>
      </c>
      <c r="C26" s="41"/>
      <c r="D26" s="41" t="n">
        <v>3674</v>
      </c>
      <c r="E26" s="41" t="n">
        <f aca="false">SUM(B26:D26)</f>
        <v>11060</v>
      </c>
      <c r="F26" s="41" t="n">
        <v>2069</v>
      </c>
      <c r="G26" s="41" t="n">
        <v>30</v>
      </c>
      <c r="H26" s="41" t="n">
        <f aca="false">SUM(F26:G26)</f>
        <v>2099</v>
      </c>
      <c r="I26" s="41" t="n">
        <f aca="false">SUM(B26+C26+F26)</f>
        <v>9455</v>
      </c>
      <c r="J26" s="41" t="n">
        <f aca="false">SUM(D26+G26)</f>
        <v>3704</v>
      </c>
      <c r="K26" s="41" t="n">
        <f aca="false">SUM(I26:J26)</f>
        <v>13159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39" t="s">
        <v>24</v>
      </c>
      <c r="B27" s="41" t="n">
        <v>1280</v>
      </c>
      <c r="C27" s="41" t="n">
        <v>14</v>
      </c>
      <c r="D27" s="41" t="n">
        <v>2002</v>
      </c>
      <c r="E27" s="41" t="n">
        <f aca="false">SUM(B27:D27)</f>
        <v>3296</v>
      </c>
      <c r="F27" s="41" t="n">
        <v>869</v>
      </c>
      <c r="G27" s="41" t="n">
        <v>123</v>
      </c>
      <c r="H27" s="41" t="n">
        <f aca="false">SUM(F27:G27)</f>
        <v>992</v>
      </c>
      <c r="I27" s="41" t="n">
        <f aca="false">SUM(B27+C27+F27)</f>
        <v>2163</v>
      </c>
      <c r="J27" s="41" t="n">
        <f aca="false">SUM(D27+G27)</f>
        <v>2125</v>
      </c>
      <c r="K27" s="41" t="n">
        <f aca="false">SUM(I27:J27)</f>
        <v>4288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39" t="s">
        <v>25</v>
      </c>
      <c r="B28" s="41" t="n">
        <v>176</v>
      </c>
      <c r="C28" s="41" t="n">
        <v>444</v>
      </c>
      <c r="D28" s="41" t="n">
        <v>5975</v>
      </c>
      <c r="E28" s="41" t="n">
        <f aca="false">SUM(B28:D28)</f>
        <v>6595</v>
      </c>
      <c r="F28" s="41" t="n">
        <v>4</v>
      </c>
      <c r="G28" s="41" t="n">
        <v>1026</v>
      </c>
      <c r="H28" s="41" t="n">
        <f aca="false">SUM(F28:G28)</f>
        <v>1030</v>
      </c>
      <c r="I28" s="41" t="n">
        <f aca="false">SUM(B28+C28+F28)</f>
        <v>624</v>
      </c>
      <c r="J28" s="41" t="n">
        <f aca="false">SUM(D28+G28)</f>
        <v>7001</v>
      </c>
      <c r="K28" s="41" t="n">
        <f aca="false">SUM(I28:J28)</f>
        <v>7625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39" t="s">
        <v>26</v>
      </c>
      <c r="B29" s="41"/>
      <c r="C29" s="41" t="n">
        <v>201</v>
      </c>
      <c r="D29" s="41" t="n">
        <v>503</v>
      </c>
      <c r="E29" s="41" t="n">
        <f aca="false">SUM(B29:D29)</f>
        <v>704</v>
      </c>
      <c r="F29" s="41" t="n">
        <v>4</v>
      </c>
      <c r="G29" s="41" t="n">
        <v>4</v>
      </c>
      <c r="H29" s="41" t="n">
        <f aca="false">SUM(F29:G29)</f>
        <v>8</v>
      </c>
      <c r="I29" s="41" t="n">
        <f aca="false">SUM(B29+C29+F29)</f>
        <v>205</v>
      </c>
      <c r="J29" s="41" t="n">
        <f aca="false">SUM(D29+G29)</f>
        <v>507</v>
      </c>
      <c r="K29" s="41" t="n">
        <f aca="false">SUM(I29:J29)</f>
        <v>712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39" t="s">
        <v>27</v>
      </c>
      <c r="B30" s="41"/>
      <c r="C30" s="41"/>
      <c r="D30" s="41" t="n">
        <v>0</v>
      </c>
      <c r="E30" s="41" t="n">
        <f aca="false">SUM(B30:D30)</f>
        <v>0</v>
      </c>
      <c r="F30" s="41"/>
      <c r="G30" s="41"/>
      <c r="H30" s="41" t="n">
        <f aca="false">SUM(F30:G30)</f>
        <v>0</v>
      </c>
      <c r="I30" s="41" t="n">
        <f aca="false">SUM(B30+C30+F30)</f>
        <v>0</v>
      </c>
      <c r="J30" s="41" t="n">
        <f aca="false">SUM(D30+G30)</f>
        <v>0</v>
      </c>
      <c r="K30" s="41" t="n">
        <f aca="false">SUM(I30:J30)</f>
        <v>0</v>
      </c>
      <c r="L30" s="21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39" t="s">
        <v>28</v>
      </c>
      <c r="B31" s="41" t="n">
        <v>10018</v>
      </c>
      <c r="C31" s="41" t="n">
        <v>50603</v>
      </c>
      <c r="D31" s="41" t="n">
        <v>62741</v>
      </c>
      <c r="E31" s="41" t="n">
        <f aca="false">SUM(B31:D31)</f>
        <v>123362</v>
      </c>
      <c r="F31" s="41" t="n">
        <v>2022</v>
      </c>
      <c r="G31" s="41" t="n">
        <v>3386</v>
      </c>
      <c r="H31" s="41" t="n">
        <f aca="false">SUM(F31:G31)</f>
        <v>5408</v>
      </c>
      <c r="I31" s="41" t="n">
        <f aca="false">SUM(B31+C31+F31)</f>
        <v>62643</v>
      </c>
      <c r="J31" s="41" t="n">
        <f aca="false">SUM(D31+G31)</f>
        <v>66127</v>
      </c>
      <c r="K31" s="41" t="n">
        <f aca="false">SUM(I31:J31)</f>
        <v>128770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39" t="s">
        <v>29</v>
      </c>
      <c r="B32" s="41"/>
      <c r="C32" s="41"/>
      <c r="D32" s="41" t="n">
        <v>0</v>
      </c>
      <c r="E32" s="41" t="n">
        <f aca="false">SUM(B32:D32)</f>
        <v>0</v>
      </c>
      <c r="F32" s="41"/>
      <c r="G32" s="41"/>
      <c r="H32" s="41" t="n">
        <f aca="false">SUM(F32:G32)</f>
        <v>0</v>
      </c>
      <c r="I32" s="41" t="n">
        <f aca="false">SUM(B32+C32+F32)</f>
        <v>0</v>
      </c>
      <c r="J32" s="41" t="n">
        <f aca="false">SUM(D32+G32)</f>
        <v>0</v>
      </c>
      <c r="K32" s="41" t="n">
        <f aca="false">SUM(I32:J32)</f>
        <v>0</v>
      </c>
      <c r="L32" s="21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39" t="s">
        <v>30</v>
      </c>
      <c r="B33" s="41"/>
      <c r="C33" s="41" t="n">
        <v>214</v>
      </c>
      <c r="D33" s="41" t="n">
        <v>0</v>
      </c>
      <c r="E33" s="41" t="n">
        <f aca="false">SUM(B33:D33)</f>
        <v>214</v>
      </c>
      <c r="F33" s="41" t="n">
        <v>3</v>
      </c>
      <c r="G33" s="41" t="n">
        <v>110</v>
      </c>
      <c r="H33" s="41" t="n">
        <f aca="false">SUM(F33:G33)</f>
        <v>113</v>
      </c>
      <c r="I33" s="41" t="n">
        <f aca="false">SUM(B33+C33+F33)</f>
        <v>217</v>
      </c>
      <c r="J33" s="41" t="n">
        <f aca="false">SUM(D33+G33)</f>
        <v>110</v>
      </c>
      <c r="K33" s="41" t="n">
        <f aca="false">SUM(I33:J33)</f>
        <v>327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39" t="s">
        <v>31</v>
      </c>
      <c r="B34" s="41" t="n">
        <v>31774</v>
      </c>
      <c r="C34" s="41"/>
      <c r="D34" s="41" t="n">
        <v>10693</v>
      </c>
      <c r="E34" s="41" t="n">
        <f aca="false">SUM(B34:D34)</f>
        <v>42467</v>
      </c>
      <c r="F34" s="41" t="n">
        <v>5972</v>
      </c>
      <c r="G34" s="41" t="n">
        <v>818</v>
      </c>
      <c r="H34" s="41" t="n">
        <f aca="false">SUM(F34:G34)</f>
        <v>6790</v>
      </c>
      <c r="I34" s="41" t="n">
        <f aca="false">SUM(B34+C34+F34)</f>
        <v>37746</v>
      </c>
      <c r="J34" s="41" t="n">
        <f aca="false">SUM(D34+G34)</f>
        <v>11511</v>
      </c>
      <c r="K34" s="41" t="n">
        <f aca="false">SUM(I34:J34)</f>
        <v>49257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39" t="s">
        <v>32</v>
      </c>
      <c r="B35" s="41" t="n">
        <v>69461</v>
      </c>
      <c r="C35" s="41" t="n">
        <v>138396</v>
      </c>
      <c r="D35" s="41" t="n">
        <v>196519</v>
      </c>
      <c r="E35" s="41" t="n">
        <f aca="false">SUM(B35:D35)</f>
        <v>404376</v>
      </c>
      <c r="F35" s="41" t="n">
        <v>30808</v>
      </c>
      <c r="G35" s="41" t="n">
        <v>59913</v>
      </c>
      <c r="H35" s="41" t="n">
        <f aca="false">SUM(F35:G35)</f>
        <v>90721</v>
      </c>
      <c r="I35" s="41" t="n">
        <f aca="false">SUM(B35+C35+F35)</f>
        <v>238665</v>
      </c>
      <c r="J35" s="41" t="n">
        <f aca="false">SUM(D35+G35)</f>
        <v>256432</v>
      </c>
      <c r="K35" s="41" t="n">
        <f aca="false">SUM(I35:J35)</f>
        <v>495097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39" t="s">
        <v>33</v>
      </c>
      <c r="B36" s="41" t="n">
        <v>1443</v>
      </c>
      <c r="C36" s="41" t="n">
        <v>354</v>
      </c>
      <c r="D36" s="41" t="n">
        <v>1467</v>
      </c>
      <c r="E36" s="41" t="n">
        <f aca="false">SUM(B36:D36)</f>
        <v>3264</v>
      </c>
      <c r="F36" s="41" t="n">
        <v>572</v>
      </c>
      <c r="G36" s="41" t="n">
        <v>436</v>
      </c>
      <c r="H36" s="41" t="n">
        <f aca="false">SUM(F36:G36)</f>
        <v>1008</v>
      </c>
      <c r="I36" s="41" t="n">
        <f aca="false">SUM(B36+C36+F36)</f>
        <v>2369</v>
      </c>
      <c r="J36" s="41" t="n">
        <f aca="false">SUM(D36+G36)</f>
        <v>1903</v>
      </c>
      <c r="K36" s="41" t="n">
        <f aca="false">SUM(I36:J36)</f>
        <v>4272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46" customFormat="true" ht="10.5" hidden="false" customHeight="true" outlineLevel="0" collapsed="false">
      <c r="A37" s="42" t="s">
        <v>34</v>
      </c>
      <c r="B37" s="43" t="n">
        <v>4019</v>
      </c>
      <c r="C37" s="43" t="n">
        <v>1931</v>
      </c>
      <c r="D37" s="43" t="n">
        <v>25614</v>
      </c>
      <c r="E37" s="43" t="n">
        <f aca="false">SUM(B37:D37)</f>
        <v>31564</v>
      </c>
      <c r="F37" s="43" t="n">
        <v>343</v>
      </c>
      <c r="G37" s="43" t="n">
        <v>1864</v>
      </c>
      <c r="H37" s="43" t="n">
        <f aca="false">SUM(F37:G37)</f>
        <v>2207</v>
      </c>
      <c r="I37" s="41" t="n">
        <f aca="false">SUM(B37+C37+F37)</f>
        <v>6293</v>
      </c>
      <c r="J37" s="43" t="n">
        <f aca="false">SUM(D37+G37)</f>
        <v>27478</v>
      </c>
      <c r="K37" s="43" t="n">
        <f aca="false">SUM(I37:J37)</f>
        <v>33771</v>
      </c>
      <c r="L37" s="44"/>
      <c r="M37" s="45"/>
      <c r="N37" s="45"/>
      <c r="O37" s="45"/>
      <c r="P37" s="45"/>
      <c r="Q37" s="45"/>
      <c r="R37" s="45"/>
      <c r="S37" s="45"/>
      <c r="T37" s="45"/>
      <c r="U37" s="45"/>
      <c r="V37" s="45"/>
    </row>
    <row r="38" s="8" customFormat="true" ht="10.5" hidden="false" customHeight="true" outlineLevel="0" collapsed="false">
      <c r="A38" s="39" t="s">
        <v>35</v>
      </c>
      <c r="B38" s="41"/>
      <c r="C38" s="41"/>
      <c r="D38" s="41" t="n">
        <v>0</v>
      </c>
      <c r="E38" s="41" t="n">
        <f aca="false">SUM(B38:D38)</f>
        <v>0</v>
      </c>
      <c r="F38" s="41"/>
      <c r="G38" s="41"/>
      <c r="H38" s="41" t="n">
        <f aca="false">SUM(F38:G38)</f>
        <v>0</v>
      </c>
      <c r="I38" s="41" t="n">
        <f aca="false">SUM(B38+C38+F38)</f>
        <v>0</v>
      </c>
      <c r="J38" s="41" t="n">
        <f aca="false">SUM(D38+G38)</f>
        <v>0</v>
      </c>
      <c r="K38" s="41" t="n">
        <f aca="false">SUM(I38:J38)</f>
        <v>0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39" t="s">
        <v>36</v>
      </c>
      <c r="B39" s="41" t="n">
        <v>10</v>
      </c>
      <c r="C39" s="41" t="n">
        <v>3</v>
      </c>
      <c r="D39" s="41" t="n">
        <v>33</v>
      </c>
      <c r="E39" s="41" t="n">
        <f aca="false">SUM(B39:D39)</f>
        <v>46</v>
      </c>
      <c r="F39" s="41"/>
      <c r="G39" s="41" t="n">
        <v>1</v>
      </c>
      <c r="H39" s="41" t="n">
        <f aca="false">SUM(F39:G39)</f>
        <v>1</v>
      </c>
      <c r="I39" s="41" t="n">
        <f aca="false">SUM(B39+C39+F39)</f>
        <v>13</v>
      </c>
      <c r="J39" s="41" t="n">
        <f aca="false">SUM(D39+G39)</f>
        <v>34</v>
      </c>
      <c r="K39" s="41" t="n">
        <f aca="false">SUM(I39:J39)</f>
        <v>47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39" t="s">
        <v>37</v>
      </c>
      <c r="B40" s="41" t="n">
        <v>53338</v>
      </c>
      <c r="C40" s="41" t="n">
        <v>1900</v>
      </c>
      <c r="D40" s="41" t="n">
        <v>3098</v>
      </c>
      <c r="E40" s="41" t="n">
        <f aca="false">SUM(B40:D40)</f>
        <v>58336</v>
      </c>
      <c r="F40" s="41" t="n">
        <v>9692</v>
      </c>
      <c r="G40" s="41" t="n">
        <v>5052</v>
      </c>
      <c r="H40" s="41" t="n">
        <f aca="false">SUM(F40:G40)</f>
        <v>14744</v>
      </c>
      <c r="I40" s="41" t="n">
        <f aca="false">SUM(B40+C40+F40)</f>
        <v>64930</v>
      </c>
      <c r="J40" s="41" t="n">
        <f aca="false">SUM(D40+G40)</f>
        <v>8150</v>
      </c>
      <c r="K40" s="41" t="n">
        <f aca="false">SUM(I40:J40)</f>
        <v>73080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39" t="s">
        <v>38</v>
      </c>
      <c r="B41" s="41" t="n">
        <v>38622</v>
      </c>
      <c r="C41" s="41" t="n">
        <v>5194</v>
      </c>
      <c r="D41" s="41" t="n">
        <v>3206</v>
      </c>
      <c r="E41" s="41" t="n">
        <f aca="false">SUM(B41:D41)</f>
        <v>47022</v>
      </c>
      <c r="F41" s="41" t="n">
        <v>79231</v>
      </c>
      <c r="G41" s="41" t="n">
        <v>1032</v>
      </c>
      <c r="H41" s="41" t="n">
        <f aca="false">SUM(F41:G41)</f>
        <v>80263</v>
      </c>
      <c r="I41" s="41" t="n">
        <f aca="false">SUM(B41+C41+F41)</f>
        <v>123047</v>
      </c>
      <c r="J41" s="41" t="n">
        <f aca="false">SUM(D41+G41)</f>
        <v>4238</v>
      </c>
      <c r="K41" s="41" t="n">
        <f aca="false">SUM(I41:J41)</f>
        <v>127285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39" t="s">
        <v>39</v>
      </c>
      <c r="B42" s="41" t="n">
        <v>4593</v>
      </c>
      <c r="C42" s="41" t="n">
        <v>290</v>
      </c>
      <c r="D42" s="41" t="n">
        <v>6056</v>
      </c>
      <c r="E42" s="41" t="n">
        <f aca="false">SUM(B42:D42)</f>
        <v>10939</v>
      </c>
      <c r="F42" s="41" t="n">
        <v>21</v>
      </c>
      <c r="G42" s="41" t="n">
        <v>25</v>
      </c>
      <c r="H42" s="41" t="n">
        <f aca="false">SUM(F42:G42)</f>
        <v>46</v>
      </c>
      <c r="I42" s="41" t="n">
        <f aca="false">SUM(B42+C42+F42)</f>
        <v>4904</v>
      </c>
      <c r="J42" s="41" t="n">
        <f aca="false">SUM(D42+G42)</f>
        <v>6081</v>
      </c>
      <c r="K42" s="41" t="n">
        <f aca="false">SUM(I42:J42)</f>
        <v>10985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39" t="s">
        <v>40</v>
      </c>
      <c r="B43" s="41"/>
      <c r="C43" s="41" t="n">
        <v>177</v>
      </c>
      <c r="D43" s="41" t="n">
        <v>411</v>
      </c>
      <c r="E43" s="41" t="n">
        <f aca="false">SUM(B43:D43)</f>
        <v>588</v>
      </c>
      <c r="F43" s="41" t="n">
        <v>4</v>
      </c>
      <c r="G43" s="41" t="n">
        <v>4</v>
      </c>
      <c r="H43" s="41" t="n">
        <f aca="false">SUM(F43:G43)</f>
        <v>8</v>
      </c>
      <c r="I43" s="41" t="n">
        <f aca="false">SUM(B43+C43+F43)</f>
        <v>181</v>
      </c>
      <c r="J43" s="41" t="n">
        <f aca="false">SUM(D43+G43)</f>
        <v>415</v>
      </c>
      <c r="K43" s="41" t="n">
        <f aca="false">SUM(I43:J43)</f>
        <v>596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39" t="s">
        <v>41</v>
      </c>
      <c r="B44" s="41" t="n">
        <v>457</v>
      </c>
      <c r="C44" s="41" t="n">
        <v>217</v>
      </c>
      <c r="D44" s="41" t="n">
        <v>1715</v>
      </c>
      <c r="E44" s="41" t="n">
        <f aca="false">SUM(B44:D44)</f>
        <v>2389</v>
      </c>
      <c r="F44" s="41" t="n">
        <v>94</v>
      </c>
      <c r="G44" s="41" t="n">
        <v>173</v>
      </c>
      <c r="H44" s="41" t="n">
        <f aca="false">SUM(F44:G44)</f>
        <v>267</v>
      </c>
      <c r="I44" s="41" t="n">
        <f aca="false">SUM(B44+C44+F44)</f>
        <v>768</v>
      </c>
      <c r="J44" s="41" t="n">
        <f aca="false">SUM(D44+G44)</f>
        <v>1888</v>
      </c>
      <c r="K44" s="41" t="n">
        <f aca="false">SUM(I44:J44)</f>
        <v>2656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39" t="s">
        <v>42</v>
      </c>
      <c r="B45" s="41" t="n">
        <v>3911</v>
      </c>
      <c r="C45" s="41" t="n">
        <v>8554</v>
      </c>
      <c r="D45" s="41" t="n">
        <v>24091</v>
      </c>
      <c r="E45" s="41" t="n">
        <f aca="false">SUM(B45:D45)</f>
        <v>36556</v>
      </c>
      <c r="F45" s="41" t="n">
        <v>1545</v>
      </c>
      <c r="G45" s="41" t="n">
        <v>1982</v>
      </c>
      <c r="H45" s="41" t="n">
        <f aca="false">SUM(F45:G45)</f>
        <v>3527</v>
      </c>
      <c r="I45" s="41" t="n">
        <f aca="false">SUM(B45+C45+F45)</f>
        <v>14010</v>
      </c>
      <c r="J45" s="41" t="n">
        <f aca="false">SUM(D45+G45)</f>
        <v>26073</v>
      </c>
      <c r="K45" s="41" t="n">
        <f aca="false">SUM(I45:J45)</f>
        <v>40083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39" t="s">
        <v>43</v>
      </c>
      <c r="B46" s="41" t="n">
        <v>19821</v>
      </c>
      <c r="C46" s="41" t="n">
        <v>245</v>
      </c>
      <c r="D46" s="41" t="n">
        <v>21436</v>
      </c>
      <c r="E46" s="41" t="n">
        <f aca="false">SUM(B46:D46)</f>
        <v>41502</v>
      </c>
      <c r="F46" s="41" t="n">
        <v>13</v>
      </c>
      <c r="G46" s="41"/>
      <c r="H46" s="41" t="n">
        <f aca="false">SUM(F46:G46)</f>
        <v>13</v>
      </c>
      <c r="I46" s="41" t="n">
        <f aca="false">SUM(B46+C46+F46)</f>
        <v>20079</v>
      </c>
      <c r="J46" s="41" t="n">
        <f aca="false">SUM(D46+G46)</f>
        <v>21436</v>
      </c>
      <c r="K46" s="41" t="n">
        <f aca="false">SUM(I46:J46)</f>
        <v>41515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39" t="s">
        <v>44</v>
      </c>
      <c r="B47" s="41"/>
      <c r="C47" s="41"/>
      <c r="D47" s="41" t="n">
        <v>0</v>
      </c>
      <c r="E47" s="41" t="n">
        <f aca="false">SUM(B47:D47)</f>
        <v>0</v>
      </c>
      <c r="F47" s="41"/>
      <c r="G47" s="41"/>
      <c r="H47" s="41" t="n">
        <f aca="false">SUM(F47:G47)</f>
        <v>0</v>
      </c>
      <c r="I47" s="41" t="n">
        <f aca="false">SUM(B47+C47+F47)</f>
        <v>0</v>
      </c>
      <c r="J47" s="41" t="n">
        <f aca="false">SUM(D47+G47)</f>
        <v>0</v>
      </c>
      <c r="K47" s="41" t="n">
        <f aca="false">SUM(I47:J47)</f>
        <v>0</v>
      </c>
      <c r="L47" s="21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39" t="s">
        <v>45</v>
      </c>
      <c r="B48" s="41"/>
      <c r="C48" s="41"/>
      <c r="D48" s="41" t="n">
        <v>0</v>
      </c>
      <c r="E48" s="41" t="n">
        <f aca="false">SUM(B48:D48)</f>
        <v>0</v>
      </c>
      <c r="F48" s="41"/>
      <c r="G48" s="41"/>
      <c r="H48" s="41" t="n">
        <f aca="false">SUM(F48:G48)</f>
        <v>0</v>
      </c>
      <c r="I48" s="41" t="n">
        <f aca="false">SUM(B48+C48+F48)</f>
        <v>0</v>
      </c>
      <c r="J48" s="41" t="n">
        <f aca="false">SUM(D48+G48)</f>
        <v>0</v>
      </c>
      <c r="K48" s="41" t="n">
        <f aca="false">SUM(I48:J48)</f>
        <v>0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39" t="s">
        <v>46</v>
      </c>
      <c r="B49" s="41" t="n">
        <v>55547</v>
      </c>
      <c r="C49" s="41" t="n">
        <v>785</v>
      </c>
      <c r="D49" s="41" t="n">
        <v>53913</v>
      </c>
      <c r="E49" s="41" t="n">
        <f aca="false">SUM(B49:D49)</f>
        <v>110245</v>
      </c>
      <c r="F49" s="41" t="n">
        <v>1343</v>
      </c>
      <c r="G49" s="41" t="n">
        <v>513</v>
      </c>
      <c r="H49" s="41" t="n">
        <f aca="false">SUM(F49:G49)</f>
        <v>1856</v>
      </c>
      <c r="I49" s="41" t="n">
        <f aca="false">SUM(B49+C49+F49)</f>
        <v>57675</v>
      </c>
      <c r="J49" s="41" t="n">
        <f aca="false">SUM(D49+G49)</f>
        <v>54426</v>
      </c>
      <c r="K49" s="41" t="n">
        <f aca="false">SUM(I49:J49)</f>
        <v>112101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39" t="s">
        <v>47</v>
      </c>
      <c r="B50" s="41"/>
      <c r="C50" s="41" t="n">
        <v>21</v>
      </c>
      <c r="D50" s="41" t="n">
        <v>19</v>
      </c>
      <c r="E50" s="41" t="n">
        <f aca="false">SUM(B50:D50)</f>
        <v>40</v>
      </c>
      <c r="F50" s="41" t="n">
        <v>18</v>
      </c>
      <c r="G50" s="41" t="n">
        <v>19</v>
      </c>
      <c r="H50" s="41" t="n">
        <f aca="false">SUM(F50:G50)</f>
        <v>37</v>
      </c>
      <c r="I50" s="41" t="n">
        <f aca="false">SUM(B50+C50+F50)</f>
        <v>39</v>
      </c>
      <c r="J50" s="41" t="n">
        <f aca="false">SUM(D50+G50)</f>
        <v>38</v>
      </c>
      <c r="K50" s="41" t="n">
        <f aca="false">SUM(I50:J50)</f>
        <v>77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39" t="s">
        <v>48</v>
      </c>
      <c r="B51" s="41" t="n">
        <v>38708</v>
      </c>
      <c r="C51" s="41" t="n">
        <v>5166</v>
      </c>
      <c r="D51" s="41" t="n">
        <v>50595</v>
      </c>
      <c r="E51" s="41" t="n">
        <f aca="false">SUM(B51:D51)</f>
        <v>94469</v>
      </c>
      <c r="F51" s="41" t="n">
        <v>1823</v>
      </c>
      <c r="G51" s="41" t="n">
        <v>1638</v>
      </c>
      <c r="H51" s="41" t="n">
        <f aca="false">SUM(F51:G51)</f>
        <v>3461</v>
      </c>
      <c r="I51" s="41" t="n">
        <f aca="false">SUM(B51+C51+F51)</f>
        <v>45697</v>
      </c>
      <c r="J51" s="41" t="n">
        <f aca="false">SUM(D51+G51)</f>
        <v>52233</v>
      </c>
      <c r="K51" s="41" t="n">
        <f aca="false">SUM(I51:J51)</f>
        <v>97930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39" t="s">
        <v>49</v>
      </c>
      <c r="B52" s="41"/>
      <c r="C52" s="41"/>
      <c r="D52" s="41" t="n">
        <v>0</v>
      </c>
      <c r="E52" s="41" t="n">
        <f aca="false">SUM(B52:D52)</f>
        <v>0</v>
      </c>
      <c r="F52" s="41"/>
      <c r="G52" s="41"/>
      <c r="H52" s="41" t="n">
        <f aca="false">SUM(F52:G52)</f>
        <v>0</v>
      </c>
      <c r="I52" s="41" t="n">
        <f aca="false">SUM(B52+C52+F52)</f>
        <v>0</v>
      </c>
      <c r="J52" s="41" t="n">
        <f aca="false">SUM(D52+G52)</f>
        <v>0</v>
      </c>
      <c r="K52" s="41" t="n">
        <f aca="false">SUM(I52:J52)</f>
        <v>0</v>
      </c>
      <c r="L52" s="21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39" t="s">
        <v>50</v>
      </c>
      <c r="B53" s="41"/>
      <c r="C53" s="41"/>
      <c r="D53" s="41" t="n">
        <v>0</v>
      </c>
      <c r="E53" s="41" t="n">
        <f aca="false">SUM(B53:D53)</f>
        <v>0</v>
      </c>
      <c r="F53" s="41"/>
      <c r="G53" s="41"/>
      <c r="H53" s="41" t="n">
        <f aca="false">SUM(F53:G53)</f>
        <v>0</v>
      </c>
      <c r="I53" s="41" t="n">
        <f aca="false">SUM(B53+C53+F53)</f>
        <v>0</v>
      </c>
      <c r="J53" s="41" t="n">
        <f aca="false">SUM(D53+G53)</f>
        <v>0</v>
      </c>
      <c r="K53" s="41" t="n">
        <f aca="false">SUM(I53:J53)</f>
        <v>0</v>
      </c>
      <c r="L53" s="21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39" t="s">
        <v>51</v>
      </c>
      <c r="B54" s="41"/>
      <c r="C54" s="41"/>
      <c r="D54" s="41" t="n">
        <v>0</v>
      </c>
      <c r="E54" s="41" t="n">
        <f aca="false">SUM(B54:D54)</f>
        <v>0</v>
      </c>
      <c r="F54" s="41"/>
      <c r="G54" s="41"/>
      <c r="H54" s="41" t="n">
        <f aca="false">SUM(F54:G54)</f>
        <v>0</v>
      </c>
      <c r="I54" s="41" t="n">
        <f aca="false">SUM(B54+C54+F54)</f>
        <v>0</v>
      </c>
      <c r="J54" s="41" t="n">
        <f aca="false">SUM(D54+G54)</f>
        <v>0</v>
      </c>
      <c r="K54" s="41" t="n">
        <f aca="false">SUM(I54:J54)</f>
        <v>0</v>
      </c>
      <c r="L54" s="21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39" t="s">
        <v>52</v>
      </c>
      <c r="B55" s="41" t="n">
        <v>58908</v>
      </c>
      <c r="C55" s="41" t="n">
        <v>113084</v>
      </c>
      <c r="D55" s="41" t="n">
        <v>210487</v>
      </c>
      <c r="E55" s="41" t="n">
        <f aca="false">SUM(B55:D55)</f>
        <v>382479</v>
      </c>
      <c r="F55" s="41" t="n">
        <v>30528</v>
      </c>
      <c r="G55" s="41" t="n">
        <v>21959</v>
      </c>
      <c r="H55" s="41" t="n">
        <f aca="false">SUM(F55:G55)</f>
        <v>52487</v>
      </c>
      <c r="I55" s="41" t="n">
        <f aca="false">SUM(B55+C55+F55)</f>
        <v>202520</v>
      </c>
      <c r="J55" s="41" t="n">
        <f aca="false">SUM(D55+G55)</f>
        <v>232446</v>
      </c>
      <c r="K55" s="41" t="n">
        <f aca="false">SUM(I55:J55)</f>
        <v>434966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39" t="s">
        <v>53</v>
      </c>
      <c r="B56" s="41" t="n">
        <v>2354</v>
      </c>
      <c r="C56" s="41" t="n">
        <v>633</v>
      </c>
      <c r="D56" s="41" t="n">
        <v>5106</v>
      </c>
      <c r="E56" s="41" t="n">
        <f aca="false">SUM(B56:D56)</f>
        <v>8093</v>
      </c>
      <c r="F56" s="41" t="n">
        <v>216</v>
      </c>
      <c r="G56" s="41" t="n">
        <v>956</v>
      </c>
      <c r="H56" s="41" t="n">
        <f aca="false">SUM(F56:G56)</f>
        <v>1172</v>
      </c>
      <c r="I56" s="41" t="n">
        <f aca="false">SUM(B56+C56+F56)</f>
        <v>3203</v>
      </c>
      <c r="J56" s="41" t="n">
        <f aca="false">SUM(D56+G56)</f>
        <v>6062</v>
      </c>
      <c r="K56" s="41" t="n">
        <f aca="false">SUM(I56:J56)</f>
        <v>9265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39" t="s">
        <v>54</v>
      </c>
      <c r="B57" s="41" t="n">
        <v>14268</v>
      </c>
      <c r="C57" s="41" t="n">
        <v>55793</v>
      </c>
      <c r="D57" s="41" t="n">
        <v>82044</v>
      </c>
      <c r="E57" s="41" t="n">
        <f aca="false">SUM(B57:D57)</f>
        <v>152105</v>
      </c>
      <c r="F57" s="41" t="n">
        <v>80201</v>
      </c>
      <c r="G57" s="41" t="n">
        <v>45080</v>
      </c>
      <c r="H57" s="41" t="n">
        <f aca="false">SUM(F57:G57)</f>
        <v>125281</v>
      </c>
      <c r="I57" s="41" t="n">
        <f aca="false">SUM(B57+C57+F57)</f>
        <v>150262</v>
      </c>
      <c r="J57" s="41" t="n">
        <f aca="false">SUM(D57+G57)</f>
        <v>127124</v>
      </c>
      <c r="K57" s="41" t="n">
        <f aca="false">SUM(I57:J57)</f>
        <v>277386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46" customFormat="true" ht="10.5" hidden="false" customHeight="true" outlineLevel="0" collapsed="false">
      <c r="A58" s="42" t="s">
        <v>55</v>
      </c>
      <c r="B58" s="43" t="n">
        <v>571528</v>
      </c>
      <c r="C58" s="43" t="n">
        <v>608</v>
      </c>
      <c r="D58" s="43" t="n">
        <v>493949</v>
      </c>
      <c r="E58" s="43" t="n">
        <f aca="false">SUM(B58:D58)</f>
        <v>1066085</v>
      </c>
      <c r="F58" s="43" t="n">
        <v>10522</v>
      </c>
      <c r="G58" s="43" t="n">
        <v>11259</v>
      </c>
      <c r="H58" s="43" t="n">
        <f aca="false">SUM(F58:G58)</f>
        <v>21781</v>
      </c>
      <c r="I58" s="41" t="n">
        <f aca="false">SUM(B58+C58+F58)</f>
        <v>582658</v>
      </c>
      <c r="J58" s="43" t="n">
        <f aca="false">SUM(D58+G58)</f>
        <v>505208</v>
      </c>
      <c r="K58" s="43" t="n">
        <f aca="false">SUM(I58:J58)</f>
        <v>1087866</v>
      </c>
      <c r="L58" s="44"/>
      <c r="M58" s="45"/>
      <c r="N58" s="45"/>
      <c r="O58" s="45"/>
      <c r="P58" s="45"/>
      <c r="Q58" s="45"/>
      <c r="R58" s="45"/>
      <c r="S58" s="45"/>
      <c r="T58" s="45"/>
      <c r="U58" s="45"/>
      <c r="V58" s="45"/>
    </row>
    <row r="59" s="8" customFormat="true" ht="10.5" hidden="false" customHeight="true" outlineLevel="0" collapsed="false">
      <c r="A59" s="39" t="s">
        <v>56</v>
      </c>
      <c r="B59" s="41" t="n">
        <v>39419</v>
      </c>
      <c r="C59" s="41" t="n">
        <v>235789</v>
      </c>
      <c r="D59" s="41" t="n">
        <v>259999</v>
      </c>
      <c r="E59" s="41" t="n">
        <f aca="false">SUM(B59:D59)</f>
        <v>535207</v>
      </c>
      <c r="F59" s="41" t="n">
        <v>40911</v>
      </c>
      <c r="G59" s="41" t="n">
        <v>40834</v>
      </c>
      <c r="H59" s="41" t="n">
        <f aca="false">SUM(F59:G59)</f>
        <v>81745</v>
      </c>
      <c r="I59" s="41" t="n">
        <f aca="false">SUM(B59+C59+F59)</f>
        <v>316119</v>
      </c>
      <c r="J59" s="41" t="n">
        <f aca="false">SUM(D59+G59)</f>
        <v>300833</v>
      </c>
      <c r="K59" s="41" t="n">
        <f aca="false">SUM(I59:J59)</f>
        <v>616952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39" t="s">
        <v>57</v>
      </c>
      <c r="B60" s="41"/>
      <c r="C60" s="41"/>
      <c r="D60" s="41" t="n">
        <v>0</v>
      </c>
      <c r="E60" s="41" t="n">
        <f aca="false">SUM(B60:D60)</f>
        <v>0</v>
      </c>
      <c r="F60" s="41"/>
      <c r="G60" s="41"/>
      <c r="H60" s="41" t="n">
        <f aca="false">SUM(F60:G60)</f>
        <v>0</v>
      </c>
      <c r="I60" s="41" t="n">
        <f aca="false">SUM(B60+C60+F60)</f>
        <v>0</v>
      </c>
      <c r="J60" s="41" t="n">
        <f aca="false">SUM(D60+G60)</f>
        <v>0</v>
      </c>
      <c r="K60" s="41" t="n">
        <f aca="false">SUM(I60:J60)</f>
        <v>0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39" t="s">
        <v>58</v>
      </c>
      <c r="B61" s="41" t="n">
        <v>1190</v>
      </c>
      <c r="C61" s="41" t="n">
        <v>409</v>
      </c>
      <c r="D61" s="41" t="n">
        <v>820</v>
      </c>
      <c r="E61" s="41" t="n">
        <f aca="false">SUM(B61:D61)</f>
        <v>2419</v>
      </c>
      <c r="F61" s="41" t="n">
        <v>632</v>
      </c>
      <c r="G61" s="41" t="n">
        <v>123</v>
      </c>
      <c r="H61" s="41" t="n">
        <f aca="false">SUM(F61:G61)</f>
        <v>755</v>
      </c>
      <c r="I61" s="41" t="n">
        <f aca="false">SUM(B61+C61+F61)</f>
        <v>2231</v>
      </c>
      <c r="J61" s="41" t="n">
        <f aca="false">SUM(D61+G61)</f>
        <v>943</v>
      </c>
      <c r="K61" s="41" t="n">
        <f aca="false">SUM(I61:J61)</f>
        <v>3174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39" t="s">
        <v>59</v>
      </c>
      <c r="B62" s="41" t="n">
        <v>51540</v>
      </c>
      <c r="C62" s="41" t="n">
        <v>272</v>
      </c>
      <c r="D62" s="41" t="n">
        <v>38310</v>
      </c>
      <c r="E62" s="41" t="n">
        <f aca="false">SUM(B62:D62)</f>
        <v>90122</v>
      </c>
      <c r="F62" s="41" t="n">
        <v>1168</v>
      </c>
      <c r="G62" s="41" t="n">
        <v>873</v>
      </c>
      <c r="H62" s="41" t="n">
        <f aca="false">SUM(F62:G62)</f>
        <v>2041</v>
      </c>
      <c r="I62" s="41" t="n">
        <f aca="false">SUM(B62+C62+F62)</f>
        <v>52980</v>
      </c>
      <c r="J62" s="41" t="n">
        <f aca="false">SUM(D62+G62)</f>
        <v>39183</v>
      </c>
      <c r="K62" s="41" t="n">
        <f aca="false">SUM(I62:J62)</f>
        <v>92163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46" customFormat="true" ht="10.5" hidden="false" customHeight="true" outlineLevel="0" collapsed="false">
      <c r="A63" s="42" t="s">
        <v>60</v>
      </c>
      <c r="B63" s="43" t="n">
        <v>277</v>
      </c>
      <c r="C63" s="43" t="n">
        <v>99</v>
      </c>
      <c r="D63" s="43" t="n">
        <v>744</v>
      </c>
      <c r="E63" s="43" t="n">
        <f aca="false">SUM(B63:D63)</f>
        <v>1120</v>
      </c>
      <c r="F63" s="43" t="n">
        <v>28</v>
      </c>
      <c r="G63" s="43" t="n">
        <v>126</v>
      </c>
      <c r="H63" s="43" t="n">
        <f aca="false">SUM(F63:G63)</f>
        <v>154</v>
      </c>
      <c r="I63" s="41" t="n">
        <f aca="false">SUM(B63+C63+F63)</f>
        <v>404</v>
      </c>
      <c r="J63" s="43" t="n">
        <f aca="false">SUM(D63+G63)</f>
        <v>870</v>
      </c>
      <c r="K63" s="43" t="n">
        <f aca="false">SUM(I63:J63)</f>
        <v>1274</v>
      </c>
      <c r="L63" s="44"/>
      <c r="M63" s="45"/>
      <c r="N63" s="45"/>
      <c r="O63" s="45"/>
      <c r="P63" s="45"/>
      <c r="Q63" s="45"/>
      <c r="R63" s="45"/>
      <c r="S63" s="45"/>
      <c r="T63" s="45"/>
      <c r="U63" s="45"/>
      <c r="V63" s="45"/>
    </row>
    <row r="64" s="8" customFormat="true" ht="10.5" hidden="false" customHeight="true" outlineLevel="0" collapsed="false">
      <c r="A64" s="39" t="s">
        <v>61</v>
      </c>
      <c r="B64" s="41" t="n">
        <v>2798</v>
      </c>
      <c r="C64" s="41" t="n">
        <v>24</v>
      </c>
      <c r="D64" s="41" t="n">
        <v>3977</v>
      </c>
      <c r="E64" s="41" t="n">
        <f aca="false">SUM(B64:D64)</f>
        <v>6799</v>
      </c>
      <c r="F64" s="41" t="n">
        <v>17</v>
      </c>
      <c r="G64" s="41" t="n">
        <v>19</v>
      </c>
      <c r="H64" s="41" t="n">
        <f aca="false">SUM(F64:G64)</f>
        <v>36</v>
      </c>
      <c r="I64" s="41" t="n">
        <f aca="false">SUM(B64+C64+F64)</f>
        <v>2839</v>
      </c>
      <c r="J64" s="41" t="n">
        <f aca="false">SUM(D64+G64)</f>
        <v>3996</v>
      </c>
      <c r="K64" s="41" t="n">
        <f aca="false">SUM(I64:J64)</f>
        <v>6835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46" customFormat="true" ht="10.5" hidden="false" customHeight="true" outlineLevel="0" collapsed="false">
      <c r="A65" s="42" t="s">
        <v>62</v>
      </c>
      <c r="B65" s="43" t="n">
        <v>621</v>
      </c>
      <c r="C65" s="43" t="n">
        <v>990</v>
      </c>
      <c r="D65" s="43" t="n">
        <v>2962</v>
      </c>
      <c r="E65" s="43" t="n">
        <f aca="false">SUM(B65:D65)</f>
        <v>4573</v>
      </c>
      <c r="F65" s="43" t="n">
        <v>6596</v>
      </c>
      <c r="G65" s="43" t="n">
        <v>1571</v>
      </c>
      <c r="H65" s="43" t="n">
        <f aca="false">SUM(F65:G65)</f>
        <v>8167</v>
      </c>
      <c r="I65" s="41" t="n">
        <f aca="false">SUM(B65+C65+F65)</f>
        <v>8207</v>
      </c>
      <c r="J65" s="43" t="n">
        <f aca="false">SUM(D65+G65)</f>
        <v>4533</v>
      </c>
      <c r="K65" s="43" t="n">
        <f aca="false">SUM(I65:J65)</f>
        <v>12740</v>
      </c>
      <c r="L65" s="44"/>
      <c r="M65" s="45"/>
      <c r="N65" s="45"/>
      <c r="O65" s="45"/>
      <c r="P65" s="45"/>
      <c r="Q65" s="45"/>
      <c r="R65" s="45"/>
      <c r="S65" s="45"/>
      <c r="T65" s="45"/>
      <c r="U65" s="45"/>
      <c r="V65" s="45"/>
    </row>
    <row r="66" s="8" customFormat="true" ht="10.5" hidden="false" customHeight="true" outlineLevel="0" collapsed="false">
      <c r="A66" s="39" t="s">
        <v>63</v>
      </c>
      <c r="B66" s="41" t="n">
        <v>24148</v>
      </c>
      <c r="C66" s="41" t="n">
        <v>6274</v>
      </c>
      <c r="D66" s="41" t="n">
        <v>19656</v>
      </c>
      <c r="E66" s="41" t="n">
        <f aca="false">SUM(B66:D66)</f>
        <v>50078</v>
      </c>
      <c r="F66" s="41" t="n">
        <v>5297</v>
      </c>
      <c r="G66" s="41" t="n">
        <v>2816</v>
      </c>
      <c r="H66" s="41" t="n">
        <f aca="false">SUM(F66:G66)</f>
        <v>8113</v>
      </c>
      <c r="I66" s="41" t="n">
        <f aca="false">SUM(B66+C66+F66)</f>
        <v>35719</v>
      </c>
      <c r="J66" s="41" t="n">
        <f aca="false">SUM(D66+G66)</f>
        <v>22472</v>
      </c>
      <c r="K66" s="41" t="n">
        <f aca="false">SUM(I66:J66)</f>
        <v>58191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39" t="s">
        <v>64</v>
      </c>
      <c r="B67" s="41" t="n">
        <v>659</v>
      </c>
      <c r="C67" s="41" t="n">
        <v>249</v>
      </c>
      <c r="D67" s="41" t="n">
        <v>3989</v>
      </c>
      <c r="E67" s="41" t="n">
        <f aca="false">SUM(B67:D67)</f>
        <v>4897</v>
      </c>
      <c r="F67" s="41" t="n">
        <v>121</v>
      </c>
      <c r="G67" s="41" t="n">
        <v>169</v>
      </c>
      <c r="H67" s="41" t="n">
        <f aca="false">SUM(F67:G67)</f>
        <v>290</v>
      </c>
      <c r="I67" s="41" t="n">
        <f aca="false">SUM(B67+C67+F67)</f>
        <v>1029</v>
      </c>
      <c r="J67" s="41" t="n">
        <f aca="false">SUM(D67+G67)</f>
        <v>4158</v>
      </c>
      <c r="K67" s="41" t="n">
        <f aca="false">SUM(I67:J67)</f>
        <v>5187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39" t="s">
        <v>65</v>
      </c>
      <c r="B68" s="41"/>
      <c r="C68" s="41"/>
      <c r="D68" s="41" t="n">
        <v>0</v>
      </c>
      <c r="E68" s="41" t="n">
        <f aca="false">SUM(B68:D68)</f>
        <v>0</v>
      </c>
      <c r="F68" s="41"/>
      <c r="G68" s="41" t="n">
        <v>1</v>
      </c>
      <c r="H68" s="41" t="n">
        <f aca="false">SUM(F68:G68)</f>
        <v>1</v>
      </c>
      <c r="I68" s="41" t="n">
        <f aca="false">SUM(B68+C68+F68)</f>
        <v>0</v>
      </c>
      <c r="J68" s="41" t="n">
        <f aca="false">SUM(D68+G68)</f>
        <v>1</v>
      </c>
      <c r="K68" s="41" t="n">
        <f aca="false">SUM(I68:J68)</f>
        <v>1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39" t="s">
        <v>66</v>
      </c>
      <c r="B69" s="41" t="n">
        <v>26146</v>
      </c>
      <c r="C69" s="41" t="n">
        <v>5859</v>
      </c>
      <c r="D69" s="41" t="n">
        <v>49045</v>
      </c>
      <c r="E69" s="41" t="n">
        <f aca="false">SUM(B69:D69)</f>
        <v>81050</v>
      </c>
      <c r="F69" s="41" t="n">
        <v>14261</v>
      </c>
      <c r="G69" s="41" t="n">
        <v>24247</v>
      </c>
      <c r="H69" s="41" t="n">
        <f aca="false">SUM(F69:G69)</f>
        <v>38508</v>
      </c>
      <c r="I69" s="41" t="n">
        <f aca="false">SUM(B69+C69+F69)</f>
        <v>46266</v>
      </c>
      <c r="J69" s="41" t="n">
        <f aca="false">SUM(D69+G69)</f>
        <v>73292</v>
      </c>
      <c r="K69" s="41" t="n">
        <f aca="false">SUM(I69:J69)</f>
        <v>119558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39" t="s">
        <v>67</v>
      </c>
      <c r="B70" s="41" t="n">
        <v>126</v>
      </c>
      <c r="C70" s="41" t="n">
        <v>2</v>
      </c>
      <c r="D70" s="41" t="n">
        <v>512</v>
      </c>
      <c r="E70" s="41" t="n">
        <f aca="false">SUM(B70:D70)</f>
        <v>640</v>
      </c>
      <c r="F70" s="41" t="n">
        <v>17</v>
      </c>
      <c r="G70" s="41" t="n">
        <v>7</v>
      </c>
      <c r="H70" s="41" t="n">
        <f aca="false">SUM(F70:G70)</f>
        <v>24</v>
      </c>
      <c r="I70" s="41" t="n">
        <f aca="false">SUM(B70+C70+F70)</f>
        <v>145</v>
      </c>
      <c r="J70" s="41" t="n">
        <f aca="false">SUM(D70+G70)</f>
        <v>519</v>
      </c>
      <c r="K70" s="41" t="n">
        <f aca="false">SUM(I70:J70)</f>
        <v>664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39" t="s">
        <v>68</v>
      </c>
      <c r="B71" s="41" t="n">
        <v>17619</v>
      </c>
      <c r="C71" s="41" t="n">
        <v>1876</v>
      </c>
      <c r="D71" s="41" t="n">
        <v>22759</v>
      </c>
      <c r="E71" s="41" t="n">
        <f aca="false">SUM(B71:D71)</f>
        <v>42254</v>
      </c>
      <c r="F71" s="41" t="n">
        <v>2777</v>
      </c>
      <c r="G71" s="41" t="n">
        <v>1255</v>
      </c>
      <c r="H71" s="41" t="n">
        <f aca="false">SUM(F71:G71)</f>
        <v>4032</v>
      </c>
      <c r="I71" s="41" t="n">
        <f aca="false">SUM(B71+C71+F71)</f>
        <v>22272</v>
      </c>
      <c r="J71" s="41" t="n">
        <f aca="false">SUM(D71+G71)</f>
        <v>24014</v>
      </c>
      <c r="K71" s="41" t="n">
        <f aca="false">SUM(I71:J71)</f>
        <v>46286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39" t="s">
        <v>69</v>
      </c>
      <c r="B72" s="41" t="n">
        <v>10087</v>
      </c>
      <c r="C72" s="41" t="n">
        <v>878</v>
      </c>
      <c r="D72" s="41" t="n">
        <v>17079</v>
      </c>
      <c r="E72" s="41" t="n">
        <f aca="false">SUM(B72:D72)</f>
        <v>28044</v>
      </c>
      <c r="F72" s="41" t="n">
        <v>3476</v>
      </c>
      <c r="G72" s="41" t="n">
        <v>2075</v>
      </c>
      <c r="H72" s="41" t="n">
        <f aca="false">SUM(F72:G72)</f>
        <v>5551</v>
      </c>
      <c r="I72" s="41" t="n">
        <f aca="false">SUM(B72+C72+F72)</f>
        <v>14441</v>
      </c>
      <c r="J72" s="41" t="n">
        <f aca="false">SUM(D72+G72)</f>
        <v>19154</v>
      </c>
      <c r="K72" s="41" t="n">
        <f aca="false">SUM(I72:J72)</f>
        <v>33595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39" t="s">
        <v>70</v>
      </c>
      <c r="B73" s="41"/>
      <c r="C73" s="41" t="n">
        <v>16</v>
      </c>
      <c r="D73" s="41" t="n">
        <v>38</v>
      </c>
      <c r="E73" s="41" t="n">
        <f aca="false">SUM(B73:D73)</f>
        <v>54</v>
      </c>
      <c r="F73" s="41"/>
      <c r="G73" s="41"/>
      <c r="H73" s="41" t="n">
        <f aca="false">SUM(F73:G73)</f>
        <v>0</v>
      </c>
      <c r="I73" s="41" t="n">
        <f aca="false">SUM(B73+C73+F73)</f>
        <v>16</v>
      </c>
      <c r="J73" s="41" t="n">
        <f aca="false">SUM(D73+G73)</f>
        <v>38</v>
      </c>
      <c r="K73" s="41" t="n">
        <f aca="false">SUM(I73:J73)</f>
        <v>54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39" t="s">
        <v>71</v>
      </c>
      <c r="B74" s="41" t="n">
        <v>20121</v>
      </c>
      <c r="C74" s="41" t="n">
        <v>4824</v>
      </c>
      <c r="D74" s="41" t="n">
        <v>29796</v>
      </c>
      <c r="E74" s="41" t="n">
        <f aca="false">SUM(B74:D74)</f>
        <v>54741</v>
      </c>
      <c r="F74" s="41" t="n">
        <v>2442</v>
      </c>
      <c r="G74" s="41" t="n">
        <v>2416</v>
      </c>
      <c r="H74" s="41" t="n">
        <f aca="false">SUM(F74:G74)</f>
        <v>4858</v>
      </c>
      <c r="I74" s="41" t="n">
        <f aca="false">SUM(B74+C74+F74)</f>
        <v>27387</v>
      </c>
      <c r="J74" s="41" t="n">
        <f aca="false">SUM(D74+G74)</f>
        <v>32212</v>
      </c>
      <c r="K74" s="41" t="n">
        <f aca="false">SUM(I74:J74)</f>
        <v>59599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39" t="s">
        <v>72</v>
      </c>
      <c r="B75" s="41"/>
      <c r="C75" s="41"/>
      <c r="D75" s="41" t="n">
        <v>0</v>
      </c>
      <c r="E75" s="41" t="n">
        <f aca="false">SUM(B75:D75)</f>
        <v>0</v>
      </c>
      <c r="F75" s="41"/>
      <c r="G75" s="41"/>
      <c r="H75" s="41" t="n">
        <f aca="false">SUM(F75:G75)</f>
        <v>0</v>
      </c>
      <c r="I75" s="41" t="n">
        <f aca="false">SUM(B75+C75+F75)</f>
        <v>0</v>
      </c>
      <c r="J75" s="41" t="n">
        <f aca="false">SUM(D75+G75)</f>
        <v>0</v>
      </c>
      <c r="K75" s="41" t="n">
        <f aca="false">SUM(I75:J75)</f>
        <v>0</v>
      </c>
      <c r="L75" s="21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39" t="s">
        <v>73</v>
      </c>
      <c r="B76" s="41" t="n">
        <v>223862</v>
      </c>
      <c r="C76" s="41"/>
      <c r="D76" s="41" t="n">
        <v>43835</v>
      </c>
      <c r="E76" s="41" t="n">
        <f aca="false">SUM(B76:D76)</f>
        <v>267697</v>
      </c>
      <c r="F76" s="41" t="n">
        <v>32719</v>
      </c>
      <c r="G76" s="41" t="n">
        <v>9795</v>
      </c>
      <c r="H76" s="41" t="n">
        <f aca="false">SUM(F76:G76)</f>
        <v>42514</v>
      </c>
      <c r="I76" s="41" t="n">
        <f aca="false">SUM(B76+C76+F76)</f>
        <v>256581</v>
      </c>
      <c r="J76" s="41" t="n">
        <f aca="false">SUM(D76+G76)</f>
        <v>53630</v>
      </c>
      <c r="K76" s="41" t="n">
        <f aca="false">SUM(I76:J76)</f>
        <v>310211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39" t="s">
        <v>74</v>
      </c>
      <c r="B77" s="41"/>
      <c r="C77" s="41"/>
      <c r="D77" s="41" t="n">
        <v>0</v>
      </c>
      <c r="E77" s="41" t="n">
        <f aca="false">SUM(B77:D77)</f>
        <v>0</v>
      </c>
      <c r="F77" s="41" t="n">
        <v>138</v>
      </c>
      <c r="G77" s="41" t="n">
        <v>161</v>
      </c>
      <c r="H77" s="41" t="n">
        <f aca="false">SUM(F77:G77)</f>
        <v>299</v>
      </c>
      <c r="I77" s="41" t="n">
        <f aca="false">SUM(B77+C77+F77)</f>
        <v>138</v>
      </c>
      <c r="J77" s="41" t="n">
        <f aca="false">SUM(D77+G77)</f>
        <v>161</v>
      </c>
      <c r="K77" s="41" t="n">
        <f aca="false">SUM(I77:J77)</f>
        <v>299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39" t="s">
        <v>75</v>
      </c>
      <c r="B78" s="41"/>
      <c r="C78" s="41"/>
      <c r="D78" s="41" t="n">
        <v>0</v>
      </c>
      <c r="E78" s="41" t="n">
        <f aca="false">SUM(B78:D78)</f>
        <v>0</v>
      </c>
      <c r="F78" s="41"/>
      <c r="G78" s="41"/>
      <c r="H78" s="41" t="n">
        <f aca="false">SUM(F78:G78)</f>
        <v>0</v>
      </c>
      <c r="I78" s="41" t="n">
        <f aca="false">SUM(B78+C78+F78)</f>
        <v>0</v>
      </c>
      <c r="J78" s="41" t="n">
        <f aca="false">SUM(D78+G78)</f>
        <v>0</v>
      </c>
      <c r="K78" s="41" t="n">
        <f aca="false">SUM(I78:J78)</f>
        <v>0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46" customFormat="true" ht="10.5" hidden="false" customHeight="true" outlineLevel="0" collapsed="false">
      <c r="A79" s="42" t="s">
        <v>76</v>
      </c>
      <c r="B79" s="43" t="n">
        <v>432</v>
      </c>
      <c r="C79" s="43" t="n">
        <v>25</v>
      </c>
      <c r="D79" s="43" t="n">
        <v>438</v>
      </c>
      <c r="E79" s="43" t="n">
        <f aca="false">SUM(B79:D79)</f>
        <v>895</v>
      </c>
      <c r="F79" s="43"/>
      <c r="G79" s="43"/>
      <c r="H79" s="43" t="n">
        <f aca="false">SUM(F79:G79)</f>
        <v>0</v>
      </c>
      <c r="I79" s="41" t="n">
        <f aca="false">SUM(B79+C79+F79)</f>
        <v>457</v>
      </c>
      <c r="J79" s="43" t="n">
        <f aca="false">SUM(D79+G79)</f>
        <v>438</v>
      </c>
      <c r="K79" s="43" t="n">
        <f aca="false">SUM(I79:J79)</f>
        <v>895</v>
      </c>
      <c r="L79" s="44"/>
      <c r="M79" s="45"/>
      <c r="N79" s="45"/>
      <c r="O79" s="45"/>
      <c r="P79" s="45"/>
      <c r="Q79" s="45"/>
      <c r="R79" s="45"/>
      <c r="S79" s="45"/>
      <c r="T79" s="45"/>
      <c r="U79" s="45"/>
      <c r="V79" s="45"/>
    </row>
    <row r="80" s="46" customFormat="true" ht="10.5" hidden="false" customHeight="true" outlineLevel="0" collapsed="false">
      <c r="A80" s="42" t="s">
        <v>77</v>
      </c>
      <c r="B80" s="43"/>
      <c r="C80" s="43" t="n">
        <v>54</v>
      </c>
      <c r="D80" s="43" t="n">
        <v>90</v>
      </c>
      <c r="E80" s="43" t="n">
        <f aca="false">SUM(B80:D80)</f>
        <v>144</v>
      </c>
      <c r="F80" s="43" t="n">
        <v>44</v>
      </c>
      <c r="G80" s="43" t="n">
        <v>49</v>
      </c>
      <c r="H80" s="43" t="n">
        <f aca="false">SUM(F80:G80)</f>
        <v>93</v>
      </c>
      <c r="I80" s="41" t="n">
        <f aca="false">SUM(B80+C80+F80)</f>
        <v>98</v>
      </c>
      <c r="J80" s="43" t="n">
        <f aca="false">SUM(D80+G80)</f>
        <v>139</v>
      </c>
      <c r="K80" s="43" t="n">
        <f aca="false">SUM(I80:J80)</f>
        <v>237</v>
      </c>
      <c r="L80" s="44"/>
      <c r="M80" s="45"/>
      <c r="N80" s="45"/>
      <c r="O80" s="45"/>
      <c r="P80" s="45"/>
      <c r="Q80" s="45"/>
      <c r="R80" s="45"/>
      <c r="S80" s="45"/>
      <c r="T80" s="45"/>
      <c r="U80" s="45"/>
      <c r="V80" s="45"/>
    </row>
    <row r="81" s="8" customFormat="true" ht="10.5" hidden="false" customHeight="true" outlineLevel="0" collapsed="false">
      <c r="A81" s="39" t="s">
        <v>78</v>
      </c>
      <c r="B81" s="41"/>
      <c r="C81" s="41"/>
      <c r="D81" s="41" t="n">
        <v>0</v>
      </c>
      <c r="E81" s="41" t="n">
        <f aca="false">SUM(B81:D81)</f>
        <v>0</v>
      </c>
      <c r="F81" s="41"/>
      <c r="G81" s="41"/>
      <c r="H81" s="41" t="n">
        <f aca="false">SUM(F81:G81)</f>
        <v>0</v>
      </c>
      <c r="I81" s="41" t="n">
        <f aca="false">SUM(B81+C81+F81)</f>
        <v>0</v>
      </c>
      <c r="J81" s="41" t="n">
        <f aca="false">SUM(D81+G81)</f>
        <v>0</v>
      </c>
      <c r="K81" s="41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39" t="s">
        <v>79</v>
      </c>
      <c r="B82" s="41"/>
      <c r="C82" s="41" t="n">
        <v>140</v>
      </c>
      <c r="D82" s="41" t="n">
        <v>160</v>
      </c>
      <c r="E82" s="41" t="n">
        <f aca="false">SUM(B82:D82)</f>
        <v>300</v>
      </c>
      <c r="F82" s="41" t="n">
        <v>65</v>
      </c>
      <c r="G82" s="41" t="n">
        <v>70</v>
      </c>
      <c r="H82" s="41" t="n">
        <f aca="false">SUM(F82:G82)</f>
        <v>135</v>
      </c>
      <c r="I82" s="41" t="n">
        <f aca="false">SUM(B82+C82+F82)</f>
        <v>205</v>
      </c>
      <c r="J82" s="41" t="n">
        <f aca="false">SUM(D82+G82)</f>
        <v>230</v>
      </c>
      <c r="K82" s="41" t="n">
        <f aca="false">SUM(I82:J82)</f>
        <v>435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39" t="s">
        <v>80</v>
      </c>
      <c r="B83" s="41" t="n">
        <v>3793</v>
      </c>
      <c r="C83" s="41" t="n">
        <v>176</v>
      </c>
      <c r="D83" s="41" t="n">
        <v>2979</v>
      </c>
      <c r="E83" s="41" t="n">
        <f aca="false">SUM(B83:D83)</f>
        <v>6948</v>
      </c>
      <c r="F83" s="41" t="n">
        <v>93</v>
      </c>
      <c r="G83" s="41" t="n">
        <v>219</v>
      </c>
      <c r="H83" s="41" t="n">
        <f aca="false">SUM(F83:G83)</f>
        <v>312</v>
      </c>
      <c r="I83" s="41" t="n">
        <f aca="false">SUM(B83+C83+F83)</f>
        <v>4062</v>
      </c>
      <c r="J83" s="41" t="n">
        <f aca="false">SUM(D83+G83)</f>
        <v>3198</v>
      </c>
      <c r="K83" s="41" t="n">
        <f aca="false">SUM(I83:J83)</f>
        <v>7260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46" customFormat="true" ht="10.5" hidden="false" customHeight="true" outlineLevel="0" collapsed="false">
      <c r="A84" s="42" t="s">
        <v>81</v>
      </c>
      <c r="B84" s="43"/>
      <c r="C84" s="43"/>
      <c r="D84" s="43" t="n">
        <v>0</v>
      </c>
      <c r="E84" s="43" t="n">
        <f aca="false">SUM(B84:D84)</f>
        <v>0</v>
      </c>
      <c r="F84" s="43"/>
      <c r="G84" s="43"/>
      <c r="H84" s="43" t="n">
        <f aca="false">SUM(F84:G84)</f>
        <v>0</v>
      </c>
      <c r="I84" s="41" t="n">
        <f aca="false">SUM(B84+C84+F84)</f>
        <v>0</v>
      </c>
      <c r="J84" s="43" t="n">
        <f aca="false">SUM(D84+G84)</f>
        <v>0</v>
      </c>
      <c r="K84" s="43" t="n">
        <f aca="false">SUM(I84:J84)</f>
        <v>0</v>
      </c>
      <c r="L84" s="44"/>
      <c r="M84" s="45"/>
      <c r="N84" s="45"/>
      <c r="O84" s="45"/>
      <c r="P84" s="45"/>
      <c r="Q84" s="45"/>
      <c r="R84" s="45"/>
      <c r="S84" s="45"/>
      <c r="T84" s="45"/>
      <c r="U84" s="45"/>
      <c r="V84" s="45"/>
    </row>
    <row r="85" s="8" customFormat="true" ht="10.5" hidden="false" customHeight="true" outlineLevel="0" collapsed="false">
      <c r="A85" s="39" t="s">
        <v>82</v>
      </c>
      <c r="B85" s="41"/>
      <c r="C85" s="41"/>
      <c r="D85" s="41" t="n">
        <v>0</v>
      </c>
      <c r="E85" s="41" t="n">
        <f aca="false">SUM(B85:D85)</f>
        <v>0</v>
      </c>
      <c r="F85" s="41"/>
      <c r="G85" s="41"/>
      <c r="H85" s="41" t="n">
        <f aca="false">SUM(F85:G85)</f>
        <v>0</v>
      </c>
      <c r="I85" s="41" t="n">
        <f aca="false">SUM(B85+C85+F85)</f>
        <v>0</v>
      </c>
      <c r="J85" s="41" t="n">
        <f aca="false">SUM(D85+G85)</f>
        <v>0</v>
      </c>
      <c r="K85" s="41" t="n">
        <f aca="false">SUM(I85:J85)</f>
        <v>0</v>
      </c>
      <c r="L85" s="21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39" t="s">
        <v>83</v>
      </c>
      <c r="B86" s="41"/>
      <c r="C86" s="41"/>
      <c r="D86" s="41" t="n">
        <v>0</v>
      </c>
      <c r="E86" s="41" t="n">
        <f aca="false">SUM(B86:D86)</f>
        <v>0</v>
      </c>
      <c r="F86" s="41"/>
      <c r="G86" s="41"/>
      <c r="H86" s="41" t="n">
        <f aca="false">SUM(F86:G86)</f>
        <v>0</v>
      </c>
      <c r="I86" s="41" t="n">
        <f aca="false">SUM(B86+C86+F86)</f>
        <v>0</v>
      </c>
      <c r="J86" s="41" t="n">
        <f aca="false">SUM(D86+G86)</f>
        <v>0</v>
      </c>
      <c r="K86" s="41" t="n">
        <f aca="false">SUM(I86:J86)</f>
        <v>0</v>
      </c>
      <c r="L86" s="21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39" t="s">
        <v>84</v>
      </c>
      <c r="B87" s="41"/>
      <c r="C87" s="41"/>
      <c r="D87" s="41" t="n">
        <v>0</v>
      </c>
      <c r="E87" s="41" t="n">
        <f aca="false">SUM(B87:D87)</f>
        <v>0</v>
      </c>
      <c r="F87" s="41"/>
      <c r="G87" s="41"/>
      <c r="H87" s="41" t="n">
        <f aca="false">SUM(F87:G87)</f>
        <v>0</v>
      </c>
      <c r="I87" s="41" t="n">
        <f aca="false">SUM(B87+C87+F87)</f>
        <v>0</v>
      </c>
      <c r="J87" s="41" t="n">
        <f aca="false">SUM(D87+G87)</f>
        <v>0</v>
      </c>
      <c r="K87" s="41" t="n">
        <f aca="false">SUM(I87:J87)</f>
        <v>0</v>
      </c>
      <c r="L87" s="21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39" t="s">
        <v>85</v>
      </c>
      <c r="B88" s="41" t="n">
        <v>352</v>
      </c>
      <c r="C88" s="41" t="n">
        <v>21</v>
      </c>
      <c r="D88" s="41" t="n">
        <v>638</v>
      </c>
      <c r="E88" s="41" t="n">
        <f aca="false">SUM(B88:D88)</f>
        <v>1011</v>
      </c>
      <c r="F88" s="41" t="n">
        <v>65</v>
      </c>
      <c r="G88" s="41" t="n">
        <v>60</v>
      </c>
      <c r="H88" s="41" t="n">
        <f aca="false">SUM(F88:G88)</f>
        <v>125</v>
      </c>
      <c r="I88" s="41" t="n">
        <f aca="false">SUM(B88+C88+F88)</f>
        <v>438</v>
      </c>
      <c r="J88" s="41" t="n">
        <f aca="false">SUM(D88+G88)</f>
        <v>698</v>
      </c>
      <c r="K88" s="41" t="n">
        <f aca="false">SUM(I88:J88)</f>
        <v>1136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46" customFormat="true" ht="10.5" hidden="false" customHeight="true" outlineLevel="0" collapsed="false">
      <c r="A89" s="42" t="s">
        <v>86</v>
      </c>
      <c r="B89" s="43" t="n">
        <v>5994</v>
      </c>
      <c r="C89" s="43"/>
      <c r="D89" s="43" t="n">
        <v>5723</v>
      </c>
      <c r="E89" s="43" t="n">
        <f aca="false">SUM(B89:D89)</f>
        <v>11717</v>
      </c>
      <c r="F89" s="43" t="n">
        <v>48</v>
      </c>
      <c r="G89" s="43" t="n">
        <v>59</v>
      </c>
      <c r="H89" s="43" t="n">
        <f aca="false">SUM(F89:G89)</f>
        <v>107</v>
      </c>
      <c r="I89" s="41" t="n">
        <f aca="false">SUM(B89+C89+F89)</f>
        <v>6042</v>
      </c>
      <c r="J89" s="43" t="n">
        <f aca="false">SUM(D89+G89)</f>
        <v>5782</v>
      </c>
      <c r="K89" s="43" t="n">
        <f aca="false">SUM(I89:J89)</f>
        <v>11824</v>
      </c>
      <c r="L89" s="44"/>
      <c r="M89" s="45"/>
      <c r="N89" s="45"/>
      <c r="O89" s="45"/>
      <c r="P89" s="45"/>
      <c r="Q89" s="45"/>
      <c r="R89" s="45"/>
      <c r="S89" s="45"/>
      <c r="T89" s="45"/>
      <c r="U89" s="45"/>
      <c r="V89" s="45"/>
    </row>
    <row r="90" s="8" customFormat="true" ht="10.5" hidden="false" customHeight="true" outlineLevel="0" collapsed="false">
      <c r="A90" s="39" t="s">
        <v>87</v>
      </c>
      <c r="B90" s="41" t="n">
        <v>1415</v>
      </c>
      <c r="C90" s="41" t="n">
        <v>50</v>
      </c>
      <c r="D90" s="41" t="n">
        <v>185</v>
      </c>
      <c r="E90" s="41" t="n">
        <f aca="false">SUM(B90:D90)</f>
        <v>1650</v>
      </c>
      <c r="F90" s="41" t="n">
        <v>214</v>
      </c>
      <c r="G90" s="41" t="n">
        <v>34</v>
      </c>
      <c r="H90" s="41" t="n">
        <f aca="false">SUM(F90:G90)</f>
        <v>248</v>
      </c>
      <c r="I90" s="41" t="n">
        <f aca="false">SUM(B90+C90+F90)</f>
        <v>1679</v>
      </c>
      <c r="J90" s="41" t="n">
        <f aca="false">SUM(D90+G90)</f>
        <v>219</v>
      </c>
      <c r="K90" s="41" t="n">
        <f aca="false">SUM(I90:J90)</f>
        <v>1898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39" t="s">
        <v>88</v>
      </c>
      <c r="B91" s="41" t="n">
        <v>36847</v>
      </c>
      <c r="C91" s="41" t="n">
        <v>12312</v>
      </c>
      <c r="D91" s="41" t="n">
        <v>51206</v>
      </c>
      <c r="E91" s="41" t="n">
        <f aca="false">SUM(B91:D91)</f>
        <v>100365</v>
      </c>
      <c r="F91" s="41" t="n">
        <v>6723</v>
      </c>
      <c r="G91" s="41" t="n">
        <v>3980</v>
      </c>
      <c r="H91" s="41" t="n">
        <f aca="false">SUM(F91:G91)</f>
        <v>10703</v>
      </c>
      <c r="I91" s="41" t="n">
        <f aca="false">SUM(B91+C91+F91)</f>
        <v>55882</v>
      </c>
      <c r="J91" s="41" t="n">
        <f aca="false">SUM(D91+G91)</f>
        <v>55186</v>
      </c>
      <c r="K91" s="41" t="n">
        <f aca="false">SUM(I91:J91)</f>
        <v>111068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39" t="s">
        <v>89</v>
      </c>
      <c r="B92" s="41" t="n">
        <v>1060</v>
      </c>
      <c r="C92" s="41"/>
      <c r="D92" s="41" t="n">
        <v>13921</v>
      </c>
      <c r="E92" s="41" t="n">
        <f aca="false">SUM(B92:D92)</f>
        <v>14981</v>
      </c>
      <c r="F92" s="41" t="n">
        <v>8</v>
      </c>
      <c r="G92" s="41" t="n">
        <v>7</v>
      </c>
      <c r="H92" s="41" t="n">
        <f aca="false">SUM(F92:G92)</f>
        <v>15</v>
      </c>
      <c r="I92" s="41" t="n">
        <f aca="false">SUM(B92+C92+F92)</f>
        <v>1068</v>
      </c>
      <c r="J92" s="41" t="n">
        <f aca="false">SUM(D92+G92)</f>
        <v>13928</v>
      </c>
      <c r="K92" s="41" t="n">
        <f aca="false">SUM(I92:J92)</f>
        <v>14996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39" t="s">
        <v>90</v>
      </c>
      <c r="B93" s="43" t="n">
        <v>14330</v>
      </c>
      <c r="C93" s="43"/>
      <c r="D93" s="41" t="n">
        <v>18263</v>
      </c>
      <c r="E93" s="41" t="n">
        <f aca="false">SUM(B93:D93)</f>
        <v>32593</v>
      </c>
      <c r="F93" s="41" t="n">
        <v>105</v>
      </c>
      <c r="G93" s="41" t="n">
        <v>17</v>
      </c>
      <c r="H93" s="41" t="n">
        <f aca="false">SUM(F93:G93)</f>
        <v>122</v>
      </c>
      <c r="I93" s="41" t="n">
        <f aca="false">SUM(B93+C93+F93)</f>
        <v>14435</v>
      </c>
      <c r="J93" s="41" t="n">
        <f aca="false">SUM(D93+G93)</f>
        <v>18280</v>
      </c>
      <c r="K93" s="41" t="n">
        <f aca="false">SUM(I93:J93)</f>
        <v>32715</v>
      </c>
      <c r="L93" s="21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39" t="s">
        <v>91</v>
      </c>
      <c r="B94" s="41" t="n">
        <v>18297</v>
      </c>
      <c r="C94" s="41" t="n">
        <v>95</v>
      </c>
      <c r="D94" s="41" t="n">
        <v>31559</v>
      </c>
      <c r="E94" s="41" t="n">
        <f aca="false">SUM(B94:D94)</f>
        <v>49951</v>
      </c>
      <c r="F94" s="41" t="n">
        <v>218</v>
      </c>
      <c r="G94" s="41" t="n">
        <v>317</v>
      </c>
      <c r="H94" s="41" t="n">
        <f aca="false">SUM(F94:G94)</f>
        <v>535</v>
      </c>
      <c r="I94" s="41" t="n">
        <f aca="false">SUM(B94+C94+F94)</f>
        <v>18610</v>
      </c>
      <c r="J94" s="41" t="n">
        <f aca="false">SUM(D94+G94)</f>
        <v>31876</v>
      </c>
      <c r="K94" s="41" t="n">
        <f aca="false">SUM(I94:J94)</f>
        <v>50486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39" t="s">
        <v>92</v>
      </c>
      <c r="B95" s="41"/>
      <c r="C95" s="41" t="n">
        <v>327</v>
      </c>
      <c r="D95" s="41" t="n">
        <v>292</v>
      </c>
      <c r="E95" s="41" t="n">
        <f aca="false">SUM(B95:D95)</f>
        <v>619</v>
      </c>
      <c r="F95" s="41"/>
      <c r="G95" s="41"/>
      <c r="H95" s="41" t="n">
        <f aca="false">SUM(F95:G95)</f>
        <v>0</v>
      </c>
      <c r="I95" s="41" t="n">
        <f aca="false">SUM(B95+C95+F95)</f>
        <v>327</v>
      </c>
      <c r="J95" s="41" t="n">
        <f aca="false">SUM(D95+G95)</f>
        <v>292</v>
      </c>
      <c r="K95" s="41" t="n">
        <f aca="false">SUM(I95:J95)</f>
        <v>619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39" t="s">
        <v>93</v>
      </c>
      <c r="B96" s="41" t="n">
        <v>36711</v>
      </c>
      <c r="C96" s="41"/>
      <c r="D96" s="41" t="n">
        <v>52498</v>
      </c>
      <c r="E96" s="41" t="n">
        <f aca="false">SUM(B96:D96)</f>
        <v>89209</v>
      </c>
      <c r="F96" s="41" t="n">
        <v>101</v>
      </c>
      <c r="G96" s="41" t="n">
        <v>1471</v>
      </c>
      <c r="H96" s="41" t="n">
        <f aca="false">SUM(F96:G96)</f>
        <v>1572</v>
      </c>
      <c r="I96" s="41" t="n">
        <f aca="false">SUM(B96+C96+F96)</f>
        <v>36812</v>
      </c>
      <c r="J96" s="41" t="n">
        <f aca="false">SUM(D96+G96)</f>
        <v>53969</v>
      </c>
      <c r="K96" s="41" t="n">
        <f aca="false">SUM(I96:J96)</f>
        <v>90781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46" customFormat="true" ht="10.5" hidden="false" customHeight="true" outlineLevel="0" collapsed="false">
      <c r="A97" s="42" t="s">
        <v>94</v>
      </c>
      <c r="B97" s="43" t="n">
        <v>291</v>
      </c>
      <c r="C97" s="43" t="n">
        <v>12</v>
      </c>
      <c r="D97" s="43" t="n">
        <v>310</v>
      </c>
      <c r="E97" s="43" t="n">
        <f aca="false">SUM(B97:D97)</f>
        <v>613</v>
      </c>
      <c r="F97" s="43" t="n">
        <v>12</v>
      </c>
      <c r="G97" s="43" t="n">
        <v>88</v>
      </c>
      <c r="H97" s="43" t="n">
        <f aca="false">SUM(F97:G97)</f>
        <v>100</v>
      </c>
      <c r="I97" s="41" t="n">
        <f aca="false">SUM(B97+C97+F97)</f>
        <v>315</v>
      </c>
      <c r="J97" s="43" t="n">
        <f aca="false">SUM(D97+G97)</f>
        <v>398</v>
      </c>
      <c r="K97" s="43" t="n">
        <f aca="false">SUM(I97:J97)</f>
        <v>713</v>
      </c>
      <c r="L97" s="44"/>
      <c r="M97" s="45"/>
      <c r="N97" s="45"/>
      <c r="O97" s="45"/>
      <c r="P97" s="45"/>
      <c r="Q97" s="45"/>
      <c r="R97" s="45"/>
      <c r="S97" s="45"/>
      <c r="T97" s="45"/>
      <c r="U97" s="45"/>
      <c r="V97" s="45"/>
    </row>
    <row r="98" s="8" customFormat="true" ht="10.5" hidden="false" customHeight="true" outlineLevel="0" collapsed="false">
      <c r="A98" s="39" t="s">
        <v>95</v>
      </c>
      <c r="B98" s="41" t="n">
        <v>9160</v>
      </c>
      <c r="C98" s="41" t="n">
        <v>187</v>
      </c>
      <c r="D98" s="41" t="n">
        <v>7112</v>
      </c>
      <c r="E98" s="41" t="n">
        <f aca="false">SUM(B98:D98)</f>
        <v>16459</v>
      </c>
      <c r="F98" s="41" t="n">
        <v>67</v>
      </c>
      <c r="G98" s="41" t="n">
        <v>80</v>
      </c>
      <c r="H98" s="41" t="n">
        <f aca="false">SUM(F98:G98)</f>
        <v>147</v>
      </c>
      <c r="I98" s="41" t="n">
        <f aca="false">SUM(B98+C98+F98)</f>
        <v>9414</v>
      </c>
      <c r="J98" s="41" t="n">
        <f aca="false">SUM(D98+G98)</f>
        <v>7192</v>
      </c>
      <c r="K98" s="41" t="n">
        <f aca="false">SUM(I98:J98)</f>
        <v>16606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46" customFormat="true" ht="10.5" hidden="false" customHeight="true" outlineLevel="0" collapsed="false">
      <c r="A99" s="42" t="s">
        <v>96</v>
      </c>
      <c r="B99" s="43" t="n">
        <v>352</v>
      </c>
      <c r="C99" s="43"/>
      <c r="D99" s="43" t="n">
        <v>502</v>
      </c>
      <c r="E99" s="43" t="n">
        <f aca="false">SUM(B99:D99)</f>
        <v>854</v>
      </c>
      <c r="F99" s="43" t="n">
        <v>1</v>
      </c>
      <c r="G99" s="43" t="n">
        <v>4</v>
      </c>
      <c r="H99" s="43" t="n">
        <f aca="false">SUM(F99:G99)</f>
        <v>5</v>
      </c>
      <c r="I99" s="41" t="n">
        <f aca="false">SUM(B99+C99+F99)</f>
        <v>353</v>
      </c>
      <c r="J99" s="43" t="n">
        <f aca="false">SUM(D99+G99)</f>
        <v>506</v>
      </c>
      <c r="K99" s="43" t="n">
        <f aca="false">SUM(I99:J99)</f>
        <v>859</v>
      </c>
      <c r="L99" s="44"/>
      <c r="M99" s="45"/>
      <c r="N99" s="45"/>
      <c r="O99" s="45"/>
      <c r="P99" s="45"/>
      <c r="Q99" s="45"/>
      <c r="R99" s="45"/>
      <c r="S99" s="45"/>
      <c r="T99" s="45"/>
      <c r="U99" s="45"/>
      <c r="V99" s="45"/>
    </row>
    <row r="100" s="46" customFormat="true" ht="10.5" hidden="false" customHeight="true" outlineLevel="0" collapsed="false">
      <c r="A100" s="42" t="s">
        <v>97</v>
      </c>
      <c r="B100" s="43"/>
      <c r="C100" s="43"/>
      <c r="D100" s="43" t="n">
        <v>0</v>
      </c>
      <c r="E100" s="43" t="n">
        <f aca="false">SUM(B100:D100)</f>
        <v>0</v>
      </c>
      <c r="F100" s="43"/>
      <c r="G100" s="43"/>
      <c r="H100" s="43" t="n">
        <f aca="false">SUM(F100:G100)</f>
        <v>0</v>
      </c>
      <c r="I100" s="41" t="n">
        <f aca="false">SUM(B100+C100+F100)</f>
        <v>0</v>
      </c>
      <c r="J100" s="43" t="n">
        <f aca="false">SUM(D100+G100)</f>
        <v>0</v>
      </c>
      <c r="K100" s="43" t="n">
        <f aca="false">SUM(I100:J100)</f>
        <v>0</v>
      </c>
      <c r="L100" s="44"/>
      <c r="M100" s="45"/>
      <c r="N100" s="45"/>
      <c r="O100" s="45"/>
      <c r="P100" s="45"/>
      <c r="Q100" s="45"/>
      <c r="R100" s="45"/>
      <c r="S100" s="45"/>
      <c r="T100" s="45"/>
      <c r="U100" s="45"/>
      <c r="V100" s="45"/>
    </row>
    <row r="101" s="46" customFormat="true" ht="10.5" hidden="false" customHeight="true" outlineLevel="0" collapsed="false">
      <c r="A101" s="42" t="s">
        <v>98</v>
      </c>
      <c r="B101" s="43"/>
      <c r="C101" s="43"/>
      <c r="D101" s="43" t="n">
        <v>0</v>
      </c>
      <c r="E101" s="43" t="n">
        <f aca="false">SUM(B101:D101)</f>
        <v>0</v>
      </c>
      <c r="F101" s="43"/>
      <c r="G101" s="43"/>
      <c r="H101" s="43" t="n">
        <f aca="false">SUM(F101:G101)</f>
        <v>0</v>
      </c>
      <c r="I101" s="41" t="n">
        <f aca="false">SUM(B101+C101+F101)</f>
        <v>0</v>
      </c>
      <c r="J101" s="43" t="n">
        <f aca="false">SUM(D101+G101)</f>
        <v>0</v>
      </c>
      <c r="K101" s="43" t="n">
        <f aca="false">SUM(I101:J101)</f>
        <v>0</v>
      </c>
      <c r="L101" s="44"/>
      <c r="M101" s="45"/>
      <c r="N101" s="45"/>
      <c r="O101" s="45"/>
      <c r="P101" s="45"/>
      <c r="Q101" s="45"/>
      <c r="R101" s="45"/>
      <c r="S101" s="45"/>
      <c r="T101" s="45"/>
      <c r="U101" s="45"/>
      <c r="V101" s="45"/>
    </row>
    <row r="102" s="8" customFormat="true" ht="10.5" hidden="false" customHeight="true" outlineLevel="0" collapsed="false">
      <c r="A102" s="39" t="s">
        <v>99</v>
      </c>
      <c r="B102" s="41"/>
      <c r="C102" s="41"/>
      <c r="D102" s="41" t="n">
        <v>0</v>
      </c>
      <c r="E102" s="41" t="n">
        <f aca="false">SUM(B102:D102)</f>
        <v>0</v>
      </c>
      <c r="F102" s="41"/>
      <c r="G102" s="41"/>
      <c r="H102" s="41" t="n">
        <f aca="false">SUM(F102:G102)</f>
        <v>0</v>
      </c>
      <c r="I102" s="41" t="n">
        <f aca="false">SUM(B102+C102+F102)</f>
        <v>0</v>
      </c>
      <c r="J102" s="41" t="n">
        <f aca="false">SUM(D102+G102)</f>
        <v>0</v>
      </c>
      <c r="K102" s="41" t="n">
        <f aca="false">SUM(I102:J102)</f>
        <v>0</v>
      </c>
      <c r="L102" s="21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39" t="s">
        <v>100</v>
      </c>
      <c r="B103" s="41"/>
      <c r="C103" s="41"/>
      <c r="D103" s="41" t="n">
        <v>0</v>
      </c>
      <c r="E103" s="41" t="n">
        <f aca="false">SUM(B103:D103)</f>
        <v>0</v>
      </c>
      <c r="F103" s="41"/>
      <c r="G103" s="41"/>
      <c r="H103" s="41" t="n">
        <f aca="false">SUM(F103:G103)</f>
        <v>0</v>
      </c>
      <c r="I103" s="41" t="n">
        <f aca="false">SUM(B103+C103+F103)</f>
        <v>0</v>
      </c>
      <c r="J103" s="41" t="n">
        <f aca="false">SUM(D103+G103)</f>
        <v>0</v>
      </c>
      <c r="K103" s="41" t="n">
        <f aca="false">SUM(I103:J103)</f>
        <v>0</v>
      </c>
      <c r="L103" s="21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39" t="s">
        <v>101</v>
      </c>
      <c r="B104" s="41" t="n">
        <v>1287</v>
      </c>
      <c r="C104" s="41" t="n">
        <v>24</v>
      </c>
      <c r="D104" s="41" t="n">
        <v>414</v>
      </c>
      <c r="E104" s="41" t="n">
        <f aca="false">SUM(B104:D104)</f>
        <v>1725</v>
      </c>
      <c r="F104" s="41" t="n">
        <v>30</v>
      </c>
      <c r="G104" s="41" t="n">
        <v>47</v>
      </c>
      <c r="H104" s="41" t="n">
        <f aca="false">SUM(F104:G104)</f>
        <v>77</v>
      </c>
      <c r="I104" s="41" t="n">
        <f aca="false">SUM(B104+C104+F104)</f>
        <v>1341</v>
      </c>
      <c r="J104" s="41" t="n">
        <f aca="false">SUM(D104+G104)</f>
        <v>461</v>
      </c>
      <c r="K104" s="41" t="n">
        <f aca="false">SUM(I104:J104)</f>
        <v>1802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39" t="s">
        <v>102</v>
      </c>
      <c r="B105" s="41"/>
      <c r="C105" s="41"/>
      <c r="D105" s="41" t="n">
        <v>0</v>
      </c>
      <c r="E105" s="41" t="n">
        <f aca="false">SUM(B105:D105)</f>
        <v>0</v>
      </c>
      <c r="F105" s="41"/>
      <c r="G105" s="41"/>
      <c r="H105" s="41" t="n">
        <f aca="false">SUM(F105:G105)</f>
        <v>0</v>
      </c>
      <c r="I105" s="41" t="n">
        <f aca="false">SUM(B105+C105+F105)</f>
        <v>0</v>
      </c>
      <c r="J105" s="41" t="n">
        <f aca="false">SUM(D105+G105)</f>
        <v>0</v>
      </c>
      <c r="K105" s="41" t="n">
        <f aca="false">SUM(I105:J105)</f>
        <v>0</v>
      </c>
      <c r="L105" s="21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39" t="s">
        <v>103</v>
      </c>
      <c r="B106" s="41" t="n">
        <v>13929</v>
      </c>
      <c r="C106" s="41" t="n">
        <v>21946</v>
      </c>
      <c r="D106" s="41" t="n">
        <v>24757</v>
      </c>
      <c r="E106" s="41" t="n">
        <f aca="false">SUM(B106:D106)</f>
        <v>60632</v>
      </c>
      <c r="F106" s="41" t="n">
        <v>12795</v>
      </c>
      <c r="G106" s="41" t="n">
        <v>8984</v>
      </c>
      <c r="H106" s="41" t="n">
        <f aca="false">SUM(F106:G106)</f>
        <v>21779</v>
      </c>
      <c r="I106" s="41" t="n">
        <f aca="false">SUM(B106+C106+F106)</f>
        <v>48670</v>
      </c>
      <c r="J106" s="41" t="n">
        <f aca="false">SUM(D106+G106)</f>
        <v>33741</v>
      </c>
      <c r="K106" s="41" t="n">
        <f aca="false">SUM(I106:J106)</f>
        <v>82411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39" t="s">
        <v>104</v>
      </c>
      <c r="B107" s="41" t="n">
        <v>2376</v>
      </c>
      <c r="C107" s="41" t="n">
        <v>683</v>
      </c>
      <c r="D107" s="41" t="n">
        <v>2535</v>
      </c>
      <c r="E107" s="41" t="n">
        <f aca="false">SUM(B107:D107)</f>
        <v>5594</v>
      </c>
      <c r="F107" s="41" t="n">
        <v>891</v>
      </c>
      <c r="G107" s="41" t="n">
        <v>1021</v>
      </c>
      <c r="H107" s="41" t="n">
        <f aca="false">SUM(F107:G107)</f>
        <v>1912</v>
      </c>
      <c r="I107" s="41" t="n">
        <f aca="false">SUM(B107+C107+F107)</f>
        <v>3950</v>
      </c>
      <c r="J107" s="41" t="n">
        <f aca="false">SUM(D107+G107)</f>
        <v>3556</v>
      </c>
      <c r="K107" s="41" t="n">
        <f aca="false">SUM(I107:J107)</f>
        <v>7506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</row>
    <row r="108" s="8" customFormat="true" ht="10.5" hidden="false" customHeight="true" outlineLevel="0" collapsed="false">
      <c r="A108" s="39" t="s">
        <v>105</v>
      </c>
      <c r="B108" s="41" t="n">
        <v>47474</v>
      </c>
      <c r="C108" s="41" t="n">
        <v>23444</v>
      </c>
      <c r="D108" s="41" t="n">
        <v>97871</v>
      </c>
      <c r="E108" s="41" t="n">
        <f aca="false">SUM(B108:D108)</f>
        <v>168789</v>
      </c>
      <c r="F108" s="41" t="n">
        <v>3819</v>
      </c>
      <c r="G108" s="41" t="n">
        <v>4931</v>
      </c>
      <c r="H108" s="41" t="n">
        <f aca="false">SUM(F108:G108)</f>
        <v>8750</v>
      </c>
      <c r="I108" s="41" t="n">
        <f aca="false">SUM(B108+C108+F108)</f>
        <v>74737</v>
      </c>
      <c r="J108" s="43" t="n">
        <f aca="false">SUM(D108+G108)</f>
        <v>102802</v>
      </c>
      <c r="K108" s="41" t="n">
        <f aca="false">SUM(I108:J108)</f>
        <v>177539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39" t="s">
        <v>106</v>
      </c>
      <c r="B109" s="41" t="n">
        <v>114974</v>
      </c>
      <c r="C109" s="41" t="n">
        <v>25104</v>
      </c>
      <c r="D109" s="41" t="n">
        <v>162163</v>
      </c>
      <c r="E109" s="41" t="n">
        <f aca="false">SUM(B109:D109)</f>
        <v>302241</v>
      </c>
      <c r="F109" s="41" t="n">
        <v>15274</v>
      </c>
      <c r="G109" s="41" t="n">
        <v>12917</v>
      </c>
      <c r="H109" s="41" t="n">
        <f aca="false">SUM(F109:G109)</f>
        <v>28191</v>
      </c>
      <c r="I109" s="41" t="n">
        <f aca="false">SUM(B109+C109+F109)</f>
        <v>155352</v>
      </c>
      <c r="J109" s="41" t="n">
        <f aca="false">SUM(D109+G109)</f>
        <v>175080</v>
      </c>
      <c r="K109" s="41" t="n">
        <f aca="false">SUM(I109:J109)</f>
        <v>330432</v>
      </c>
      <c r="L109" s="21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46" customFormat="true" ht="10.5" hidden="false" customHeight="true" outlineLevel="0" collapsed="false">
      <c r="A110" s="42" t="s">
        <v>107</v>
      </c>
      <c r="B110" s="43" t="n">
        <v>626</v>
      </c>
      <c r="C110" s="43" t="n">
        <v>430</v>
      </c>
      <c r="D110" s="43" t="n">
        <v>2227</v>
      </c>
      <c r="E110" s="43" t="n">
        <f aca="false">SUM(B110:D110)</f>
        <v>3283</v>
      </c>
      <c r="F110" s="43" t="n">
        <v>803</v>
      </c>
      <c r="G110" s="43" t="n">
        <v>369</v>
      </c>
      <c r="H110" s="43" t="n">
        <f aca="false">SUM(F110:G110)</f>
        <v>1172</v>
      </c>
      <c r="I110" s="41" t="n">
        <f aca="false">SUM(B110+C110+F110)</f>
        <v>1859</v>
      </c>
      <c r="J110" s="43" t="n">
        <f aca="false">SUM(D110+G110)</f>
        <v>2596</v>
      </c>
      <c r="K110" s="43" t="n">
        <f aca="false">SUM(I110:J110)</f>
        <v>4455</v>
      </c>
      <c r="L110" s="44"/>
      <c r="M110" s="45"/>
      <c r="N110" s="45"/>
      <c r="O110" s="45"/>
      <c r="P110" s="45"/>
      <c r="Q110" s="45"/>
      <c r="R110" s="45"/>
      <c r="S110" s="45"/>
      <c r="T110" s="45"/>
      <c r="U110" s="45"/>
      <c r="V110" s="45"/>
    </row>
    <row r="111" s="8" customFormat="true" ht="10.5" hidden="false" customHeight="true" outlineLevel="0" collapsed="false">
      <c r="A111" s="39" t="s">
        <v>108</v>
      </c>
      <c r="B111" s="41" t="n">
        <v>1050</v>
      </c>
      <c r="C111" s="41" t="n">
        <v>322</v>
      </c>
      <c r="D111" s="41" t="n">
        <v>1578</v>
      </c>
      <c r="E111" s="41" t="n">
        <f aca="false">SUM(B111:D111)</f>
        <v>2950</v>
      </c>
      <c r="F111" s="41" t="n">
        <v>1124</v>
      </c>
      <c r="G111" s="41" t="n">
        <v>662</v>
      </c>
      <c r="H111" s="41" t="n">
        <f aca="false">SUM(F111:G111)</f>
        <v>1786</v>
      </c>
      <c r="I111" s="41" t="n">
        <f aca="false">SUM(B111+C111+F111)</f>
        <v>2496</v>
      </c>
      <c r="J111" s="41" t="n">
        <f aca="false">SUM(D111+G111)</f>
        <v>2240</v>
      </c>
      <c r="K111" s="41" t="n">
        <f aca="false">SUM(I111:J111)</f>
        <v>4736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39" t="s">
        <v>109</v>
      </c>
      <c r="B112" s="41"/>
      <c r="C112" s="41"/>
      <c r="D112" s="41" t="n">
        <v>0</v>
      </c>
      <c r="E112" s="41" t="n">
        <f aca="false">SUM(B112:D112)</f>
        <v>0</v>
      </c>
      <c r="F112" s="41"/>
      <c r="G112" s="41"/>
      <c r="H112" s="41" t="n">
        <f aca="false">SUM(F112:G112)</f>
        <v>0</v>
      </c>
      <c r="I112" s="41" t="n">
        <f aca="false">SUM(B112+C112+F112)</f>
        <v>0</v>
      </c>
      <c r="J112" s="41" t="n">
        <f aca="false">SUM(D112+G112)</f>
        <v>0</v>
      </c>
      <c r="K112" s="41" t="n">
        <f aca="false">SUM(I112:J112)</f>
        <v>0</v>
      </c>
      <c r="L112" s="21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46" customFormat="true" ht="10.5" hidden="false" customHeight="true" outlineLevel="0" collapsed="false">
      <c r="A113" s="42" t="s">
        <v>110</v>
      </c>
      <c r="B113" s="43"/>
      <c r="C113" s="43" t="n">
        <v>19</v>
      </c>
      <c r="D113" s="43" t="n">
        <v>0</v>
      </c>
      <c r="E113" s="43" t="n">
        <f aca="false">SUM(B113:D113)</f>
        <v>19</v>
      </c>
      <c r="F113" s="43"/>
      <c r="G113" s="43" t="n">
        <v>14</v>
      </c>
      <c r="H113" s="43" t="n">
        <f aca="false">SUM(F113:G113)</f>
        <v>14</v>
      </c>
      <c r="I113" s="41" t="n">
        <f aca="false">SUM(B113+C113+F113)</f>
        <v>19</v>
      </c>
      <c r="J113" s="43" t="n">
        <f aca="false">SUM(D113+G113)</f>
        <v>14</v>
      </c>
      <c r="K113" s="43" t="n">
        <f aca="false">SUM(I113:J113)</f>
        <v>33</v>
      </c>
      <c r="L113" s="44"/>
      <c r="M113" s="45"/>
      <c r="N113" s="45"/>
      <c r="O113" s="45"/>
      <c r="P113" s="45"/>
      <c r="Q113" s="45"/>
      <c r="R113" s="45"/>
      <c r="S113" s="45"/>
      <c r="T113" s="45"/>
      <c r="U113" s="45"/>
      <c r="V113" s="45"/>
    </row>
    <row r="114" s="8" customFormat="true" ht="10.5" hidden="false" customHeight="true" outlineLevel="0" collapsed="false">
      <c r="A114" s="39" t="s">
        <v>111</v>
      </c>
      <c r="B114" s="41" t="n">
        <v>19970</v>
      </c>
      <c r="C114" s="41" t="n">
        <v>2</v>
      </c>
      <c r="D114" s="41" t="n">
        <v>23133</v>
      </c>
      <c r="E114" s="41" t="n">
        <f aca="false">SUM(B114:D114)</f>
        <v>43105</v>
      </c>
      <c r="F114" s="41" t="n">
        <v>181</v>
      </c>
      <c r="G114" s="41" t="n">
        <v>63</v>
      </c>
      <c r="H114" s="41" t="n">
        <f aca="false">SUM(F114:G114)</f>
        <v>244</v>
      </c>
      <c r="I114" s="41" t="n">
        <f aca="false">SUM(B114+C114+F114)</f>
        <v>20153</v>
      </c>
      <c r="J114" s="41" t="n">
        <f aca="false">SUM(D114+G114)</f>
        <v>23196</v>
      </c>
      <c r="K114" s="41" t="n">
        <f aca="false">SUM(I114:J114)</f>
        <v>43349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39" t="s">
        <v>112</v>
      </c>
      <c r="B115" s="41"/>
      <c r="C115" s="41"/>
      <c r="D115" s="41" t="n">
        <v>0</v>
      </c>
      <c r="E115" s="41" t="n">
        <f aca="false">SUM(B115:D115)</f>
        <v>0</v>
      </c>
      <c r="F115" s="41"/>
      <c r="G115" s="41"/>
      <c r="H115" s="41" t="n">
        <f aca="false">SUM(F115:G115)</f>
        <v>0</v>
      </c>
      <c r="I115" s="41" t="n">
        <f aca="false">SUM(B115+C115+F115)</f>
        <v>0</v>
      </c>
      <c r="J115" s="41" t="n">
        <f aca="false">SUM(D115+G115)</f>
        <v>0</v>
      </c>
      <c r="K115" s="41" t="n">
        <f aca="false">SUM(I115:J115)</f>
        <v>0</v>
      </c>
      <c r="L115" s="21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39" t="s">
        <v>113</v>
      </c>
      <c r="B116" s="41"/>
      <c r="C116" s="41"/>
      <c r="D116" s="41" t="n">
        <v>0</v>
      </c>
      <c r="E116" s="41" t="n">
        <f aca="false">SUM(B116:D116)</f>
        <v>0</v>
      </c>
      <c r="F116" s="41"/>
      <c r="G116" s="41"/>
      <c r="H116" s="41" t="n">
        <f aca="false">SUM(F116:G116)</f>
        <v>0</v>
      </c>
      <c r="I116" s="41" t="n">
        <f aca="false">SUM(B116+C116+F116)</f>
        <v>0</v>
      </c>
      <c r="J116" s="41" t="n">
        <f aca="false">SUM(D116+G116)</f>
        <v>0</v>
      </c>
      <c r="K116" s="41" t="n">
        <f aca="false">SUM(I116:J116)</f>
        <v>0</v>
      </c>
      <c r="L116" s="21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46" customFormat="true" ht="10.5" hidden="false" customHeight="true" outlineLevel="0" collapsed="false">
      <c r="A117" s="42" t="s">
        <v>114</v>
      </c>
      <c r="B117" s="43"/>
      <c r="C117" s="43"/>
      <c r="D117" s="43" t="n">
        <v>0</v>
      </c>
      <c r="E117" s="43" t="n">
        <f aca="false">SUM(B117:D117)</f>
        <v>0</v>
      </c>
      <c r="F117" s="43"/>
      <c r="G117" s="43"/>
      <c r="H117" s="43" t="n">
        <f aca="false">SUM(F117:G117)</f>
        <v>0</v>
      </c>
      <c r="I117" s="41" t="n">
        <f aca="false">SUM(B117+C117+F117)</f>
        <v>0</v>
      </c>
      <c r="J117" s="43" t="n">
        <f aca="false">SUM(D117+G117)</f>
        <v>0</v>
      </c>
      <c r="K117" s="43" t="n">
        <f aca="false">SUM(I117:J117)</f>
        <v>0</v>
      </c>
      <c r="L117" s="44"/>
      <c r="M117" s="45"/>
      <c r="N117" s="45"/>
      <c r="O117" s="45"/>
      <c r="P117" s="45"/>
      <c r="Q117" s="45"/>
      <c r="R117" s="45"/>
      <c r="S117" s="45"/>
      <c r="T117" s="45"/>
      <c r="U117" s="45"/>
      <c r="V117" s="45"/>
    </row>
    <row r="118" s="8" customFormat="true" ht="10.5" hidden="false" customHeight="true" outlineLevel="0" collapsed="false">
      <c r="A118" s="39" t="s">
        <v>115</v>
      </c>
      <c r="B118" s="41"/>
      <c r="C118" s="41"/>
      <c r="D118" s="41" t="n">
        <v>0</v>
      </c>
      <c r="E118" s="41" t="n">
        <f aca="false">SUM(B118:D118)</f>
        <v>0</v>
      </c>
      <c r="F118" s="41"/>
      <c r="G118" s="41"/>
      <c r="H118" s="41" t="n">
        <f aca="false">SUM(F118:G118)</f>
        <v>0</v>
      </c>
      <c r="I118" s="41" t="n">
        <f aca="false">SUM(B118+C118+F118)</f>
        <v>0</v>
      </c>
      <c r="J118" s="41" t="n">
        <f aca="false">SUM(D118+G118)</f>
        <v>0</v>
      </c>
      <c r="K118" s="41" t="n">
        <f aca="false">SUM(I118:J118)</f>
        <v>0</v>
      </c>
      <c r="L118" s="21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39" t="s">
        <v>116</v>
      </c>
      <c r="B119" s="41"/>
      <c r="C119" s="41"/>
      <c r="D119" s="41" t="n">
        <v>0</v>
      </c>
      <c r="E119" s="41" t="n">
        <f aca="false">SUM(B119:D119)</f>
        <v>0</v>
      </c>
      <c r="F119" s="41"/>
      <c r="G119" s="41"/>
      <c r="H119" s="41" t="n">
        <f aca="false">SUM(F119:G119)</f>
        <v>0</v>
      </c>
      <c r="I119" s="41" t="n">
        <f aca="false">SUM(B119+C119+F119)</f>
        <v>0</v>
      </c>
      <c r="J119" s="41" t="n">
        <f aca="false">SUM(D119+G119)</f>
        <v>0</v>
      </c>
      <c r="K119" s="41" t="n">
        <f aca="false">SUM(I119:J119)</f>
        <v>0</v>
      </c>
      <c r="L119" s="21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39" t="s">
        <v>117</v>
      </c>
      <c r="B120" s="41"/>
      <c r="C120" s="41"/>
      <c r="D120" s="41" t="n">
        <v>0</v>
      </c>
      <c r="E120" s="41" t="n">
        <f aca="false">SUM(B120:D120)</f>
        <v>0</v>
      </c>
      <c r="F120" s="41"/>
      <c r="G120" s="41"/>
      <c r="H120" s="41" t="n">
        <f aca="false">SUM(F120:G120)</f>
        <v>0</v>
      </c>
      <c r="I120" s="41" t="n">
        <f aca="false">SUM(B120+C120+F120)</f>
        <v>0</v>
      </c>
      <c r="J120" s="41" t="n">
        <f aca="false">SUM(D120+G120)</f>
        <v>0</v>
      </c>
      <c r="K120" s="41" t="n">
        <f aca="false">SUM(I120:J120)</f>
        <v>0</v>
      </c>
      <c r="L120" s="21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39"/>
      <c r="B121" s="41"/>
      <c r="C121" s="41"/>
      <c r="D121" s="41" t="n">
        <v>0</v>
      </c>
      <c r="E121" s="41"/>
      <c r="F121" s="41"/>
      <c r="G121" s="41"/>
      <c r="H121" s="41"/>
      <c r="I121" s="41"/>
      <c r="J121" s="41"/>
      <c r="K121" s="41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40"/>
      <c r="C122" s="40"/>
      <c r="D122" s="41"/>
      <c r="E122" s="41"/>
      <c r="F122" s="40"/>
      <c r="G122" s="40"/>
      <c r="H122" s="40"/>
      <c r="I122" s="41"/>
      <c r="J122" s="40"/>
      <c r="K122" s="40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8"/>
      <c r="B123" s="41" t="n">
        <f aca="false">SUM(B25:B122)</f>
        <v>1737914</v>
      </c>
      <c r="C123" s="41" t="n">
        <f aca="false">SUM(C25:C122)</f>
        <v>727803</v>
      </c>
      <c r="D123" s="41" t="n">
        <f aca="false">SUM(D25:D120)</f>
        <v>2260796</v>
      </c>
      <c r="E123" s="41" t="n">
        <f aca="false">SUM(E25:E120)</f>
        <v>4726513</v>
      </c>
      <c r="F123" s="41" t="n">
        <f aca="false">SUM(F25:F120)</f>
        <v>411530</v>
      </c>
      <c r="G123" s="41" t="n">
        <f aca="false">SUM(G25:G120)</f>
        <v>279815</v>
      </c>
      <c r="H123" s="41" t="n">
        <f aca="false">F123+G123</f>
        <v>691345</v>
      </c>
      <c r="I123" s="41" t="n">
        <f aca="false">SUM(I25:I120)</f>
        <v>2877247</v>
      </c>
      <c r="J123" s="41" t="n">
        <f aca="false">D123+G123</f>
        <v>2540611</v>
      </c>
      <c r="K123" s="41" t="n">
        <f aca="false">E123+H123</f>
        <v>5417858</v>
      </c>
      <c r="L123" s="21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0"/>
      <c r="C124" s="40"/>
      <c r="E124" s="41"/>
      <c r="F124" s="40"/>
      <c r="G124" s="40"/>
      <c r="H124" s="40"/>
      <c r="I124" s="40"/>
      <c r="J124" s="40"/>
      <c r="K124" s="40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47"/>
      <c r="B125" s="47"/>
      <c r="C125" s="47"/>
      <c r="D125" s="48"/>
      <c r="E125" s="47"/>
      <c r="F125" s="47"/>
      <c r="G125" s="47"/>
      <c r="H125" s="47"/>
      <c r="I125" s="47"/>
      <c r="J125" s="47"/>
      <c r="K125" s="47"/>
      <c r="L125" s="3"/>
    </row>
    <row r="126" customFormat="false" ht="11.25" hidden="false" customHeight="false" outlineLevel="0" collapsed="false">
      <c r="A126" s="47" t="s">
        <v>118</v>
      </c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3"/>
    </row>
    <row r="127" customFormat="false" ht="11.25" hidden="false" customHeight="false" outlineLevel="0" collapsed="false">
      <c r="A127" s="49" t="s">
        <v>119</v>
      </c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3"/>
    </row>
    <row r="128" s="51" customFormat="true" ht="9" hidden="false" customHeight="false" outlineLevel="0" collapsed="false">
      <c r="A128" s="50" t="s">
        <v>120</v>
      </c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</row>
    <row r="129" customFormat="false" ht="11.2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3"/>
    </row>
    <row r="130" customFormat="false" ht="11.25" hidden="false" customHeight="false" outlineLevel="0" collapsed="false">
      <c r="A130" s="52" t="s">
        <v>121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3"/>
    </row>
    <row r="131" customFormat="false" ht="11.2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3"/>
    </row>
    <row r="132" customFormat="false" ht="11.2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3"/>
    </row>
    <row r="133" customFormat="false" ht="11.25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3"/>
    </row>
    <row r="134" customFormat="false" ht="11.2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3"/>
    </row>
    <row r="135" customFormat="false" ht="11.25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3"/>
    </row>
    <row r="136" customFormat="false" ht="12" hidden="false" customHeight="tru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3"/>
    </row>
    <row r="137" customFormat="false" ht="11.2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3"/>
    </row>
    <row r="138" customFormat="false" ht="11.2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3"/>
    </row>
    <row r="139" customFormat="false" ht="11.2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3"/>
    </row>
    <row r="140" customFormat="false" ht="11.2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3"/>
    </row>
    <row r="141" customFormat="false" ht="11.2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3"/>
    </row>
    <row r="142" customFormat="false" ht="11.2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3"/>
    </row>
    <row r="143" customFormat="false" ht="11.2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3"/>
    </row>
    <row r="144" customFormat="false" ht="11.25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3"/>
    </row>
    <row r="145" customFormat="false" ht="11.2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3"/>
    </row>
    <row r="146" customFormat="false" ht="11.25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3"/>
    </row>
    <row r="147" customFormat="false" ht="11.25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3"/>
    </row>
    <row r="148" customFormat="false" ht="11.25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3"/>
    </row>
    <row r="149" customFormat="false" ht="11.25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3"/>
    </row>
    <row r="150" customFormat="false" ht="11.2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3"/>
    </row>
    <row r="151" customFormat="false" ht="11.25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3"/>
    </row>
    <row r="152" customFormat="false" ht="11.2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3"/>
    </row>
    <row r="153" customFormat="false" ht="11.2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3"/>
    </row>
    <row r="154" customFormat="false" ht="12" hidden="false" customHeight="tru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3"/>
    </row>
    <row r="155" customFormat="false" ht="11.2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3"/>
    </row>
    <row r="156" customFormat="false" ht="11.25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3"/>
    </row>
    <row r="157" customFormat="false" ht="11.25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3"/>
    </row>
    <row r="158" customFormat="false" ht="11.25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3"/>
    </row>
    <row r="159" customFormat="false" ht="11.25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3"/>
    </row>
    <row r="160" customFormat="false" ht="11.25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3"/>
    </row>
    <row r="161" customFormat="false" ht="11.25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3"/>
    </row>
    <row r="162" customFormat="false" ht="11.25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3"/>
    </row>
    <row r="163" customFormat="false" ht="11.25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3"/>
    </row>
    <row r="164" customFormat="false" ht="11.25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3"/>
    </row>
    <row r="165" customFormat="false" ht="11.25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3"/>
    </row>
    <row r="166" customFormat="false" ht="11.25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3"/>
    </row>
    <row r="167" customFormat="false" ht="11.25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3"/>
    </row>
    <row r="168" customFormat="false" ht="11.25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3"/>
    </row>
    <row r="169" customFormat="false" ht="11.25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3"/>
    </row>
    <row r="170" customFormat="false" ht="11.25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3"/>
    </row>
    <row r="171" customFormat="false" ht="11.25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3"/>
    </row>
    <row r="172" customFormat="false" ht="11.25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3"/>
    </row>
    <row r="173" customFormat="false" ht="11.25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3"/>
    </row>
    <row r="174" customFormat="false" ht="11.25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3"/>
    </row>
    <row r="175" customFormat="false" ht="11.25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3"/>
    </row>
    <row r="176" customFormat="false" ht="11.25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3"/>
    </row>
    <row r="177" customFormat="false" ht="11.25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3"/>
    </row>
    <row r="178" customFormat="false" ht="11.25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3"/>
    </row>
    <row r="179" customFormat="false" ht="11.25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3"/>
    </row>
    <row r="180" customFormat="false" ht="11.25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3"/>
    </row>
    <row r="181" customFormat="false" ht="11.25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3"/>
    </row>
    <row r="182" customFormat="false" ht="11.25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3"/>
    </row>
    <row r="183" customFormat="false" ht="11.25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3"/>
    </row>
    <row r="184" customFormat="false" ht="11.25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3"/>
    </row>
    <row r="185" customFormat="false" ht="11.25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3"/>
    </row>
    <row r="186" customFormat="false" ht="11.25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3"/>
    </row>
    <row r="187" customFormat="false" ht="11.25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3"/>
    </row>
    <row r="188" customFormat="false" ht="11.25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3"/>
    </row>
    <row r="189" customFormat="false" ht="11.25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3"/>
    </row>
    <row r="190" customFormat="false" ht="11.25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3"/>
    </row>
    <row r="191" customFormat="false" ht="11.25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3"/>
    </row>
    <row r="192" customFormat="false" ht="11.25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3"/>
    </row>
    <row r="193" customFormat="false" ht="11.25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3"/>
    </row>
    <row r="194" customFormat="false" ht="11.25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3"/>
    </row>
    <row r="195" customFormat="false" ht="11.25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3"/>
    </row>
    <row r="196" customFormat="false" ht="11.25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3"/>
    </row>
    <row r="197" customFormat="false" ht="11.25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3"/>
    </row>
    <row r="198" customFormat="false" ht="11.25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3"/>
    </row>
    <row r="199" customFormat="false" ht="11.25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3"/>
    </row>
    <row r="200" customFormat="false" ht="11.25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3"/>
    </row>
    <row r="201" customFormat="false" ht="11.25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3"/>
    </row>
    <row r="202" customFormat="false" ht="11.2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3"/>
    </row>
    <row r="203" customFormat="false" ht="11.2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3"/>
    </row>
    <row r="204" customFormat="false" ht="11.2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3"/>
    </row>
    <row r="205" customFormat="false" ht="11.2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3"/>
    </row>
    <row r="206" customFormat="false" ht="11.2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3"/>
    </row>
    <row r="207" customFormat="false" ht="11.2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3"/>
    </row>
    <row r="208" customFormat="false" ht="11.2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3"/>
    </row>
    <row r="209" customFormat="false" ht="11.2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3"/>
    </row>
    <row r="210" customFormat="false" ht="11.2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3"/>
    </row>
    <row r="211" customFormat="false" ht="11.2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3"/>
    </row>
    <row r="212" customFormat="false" ht="11.2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3"/>
    </row>
    <row r="213" customFormat="false" ht="11.2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3"/>
    </row>
    <row r="214" customFormat="false" ht="11.2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3"/>
    </row>
    <row r="215" customFormat="false" ht="11.2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3"/>
    </row>
    <row r="216" customFormat="false" ht="11.2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3"/>
    </row>
    <row r="217" customFormat="false" ht="11.2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3"/>
    </row>
    <row r="218" customFormat="false" ht="11.2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3"/>
    </row>
    <row r="219" customFormat="false" ht="11.2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3"/>
    </row>
    <row r="220" customFormat="false" ht="11.2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3"/>
    </row>
    <row r="221" customFormat="false" ht="11.2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3"/>
    </row>
    <row r="222" customFormat="false" ht="11.2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3"/>
    </row>
    <row r="223" customFormat="false" ht="11.2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3"/>
    </row>
    <row r="224" customFormat="false" ht="11.2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3"/>
    </row>
    <row r="225" customFormat="false" ht="11.2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3"/>
    </row>
    <row r="226" customFormat="false" ht="11.2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3"/>
    </row>
    <row r="227" customFormat="false" ht="11.2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3"/>
    </row>
    <row r="228" customFormat="false" ht="11.2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3"/>
    </row>
    <row r="229" customFormat="false" ht="11.2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3"/>
    </row>
    <row r="230" customFormat="false" ht="11.2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3"/>
    </row>
    <row r="231" customFormat="false" ht="11.2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3"/>
    </row>
    <row r="232" customFormat="false" ht="11.2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3"/>
    </row>
    <row r="233" customFormat="false" ht="11.2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3"/>
    </row>
    <row r="234" customFormat="false" ht="11.2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3"/>
    </row>
    <row r="235" customFormat="false" ht="11.2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3"/>
    </row>
    <row r="236" customFormat="false" ht="11.2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3"/>
    </row>
    <row r="237" customFormat="false" ht="11.2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3"/>
    </row>
    <row r="238" customFormat="false" ht="11.2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3"/>
    </row>
    <row r="239" customFormat="false" ht="11.2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3"/>
    </row>
    <row r="240" customFormat="false" ht="11.2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3"/>
    </row>
    <row r="241" customFormat="false" ht="11.2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3"/>
    </row>
    <row r="242" customFormat="false" ht="11.2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3"/>
    </row>
    <row r="243" customFormat="false" ht="11.2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3"/>
    </row>
    <row r="244" customFormat="false" ht="11.2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3"/>
    </row>
    <row r="245" customFormat="false" ht="11.2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3"/>
    </row>
    <row r="246" customFormat="false" ht="11.2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3"/>
    </row>
    <row r="247" customFormat="false" ht="11.2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3"/>
    </row>
    <row r="248" customFormat="false" ht="11.2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3"/>
    </row>
    <row r="249" customFormat="false" ht="11.2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3"/>
    </row>
    <row r="250" customFormat="false" ht="11.2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3"/>
    </row>
    <row r="251" customFormat="false" ht="11.2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3"/>
    </row>
    <row r="252" customFormat="false" ht="11.2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3"/>
    </row>
    <row r="253" customFormat="false" ht="11.2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3"/>
    </row>
    <row r="254" customFormat="false" ht="11.2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3"/>
    </row>
    <row r="255" customFormat="false" ht="11.2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3"/>
    </row>
    <row r="256" customFormat="false" ht="11.2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3"/>
    </row>
  </sheetData>
  <mergeCells count="10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