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61B" sheetId="1" state="visible" r:id="rId2"/>
  </sheets>
  <definedNames>
    <definedName function="false" hidden="false" localSheetId="0" name="_xlnm.Print_Area" vbProcedure="false">161B!$A$1:$L$127</definedName>
    <definedName function="false" hidden="false" localSheetId="0" name="_xlnm.Print_Titles" vbProcedure="false">161B!$18:$23</definedName>
    <definedName function="false" hidden="false" name="AUTRESVINS" vbProcedure="false">#REF!</definedName>
    <definedName function="false" hidden="false" name="TITRE" vbProcedure="false">#REF!</definedName>
    <definedName function="false" hidden="false" name="TOT" vbProcedure="false">161B!$K$24:$K$122</definedName>
    <definedName function="false" hidden="false" name="TOTALTOTAL" vbProcedure="false">#REF!</definedName>
    <definedName function="false" hidden="false" name="TOTALVAOC" vbProcedure="false">#REF!</definedName>
    <definedName function="false" hidden="false" name="TOTAOC" vbProcedure="false">161B!$E$24:$E$122</definedName>
    <definedName function="false" hidden="false" name="TOTAU" vbProcedure="false">161B!$H$24:$H$122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3" authorId="0">
      <text>
        <r>
          <rPr>
            <b val="true"/>
            <sz val="8"/>
            <color rgb="FF000000"/>
            <rFont val="Times New Roman"/>
            <family val="1"/>
          </rPr>
          <t xml:space="preserve">Amblard:rappeler mme pesin au 03,27,23,77,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90</xdr:row>
                <xdr:rowOff>7</xdr:rowOff>
              </xdr:from>
              <xdr:to>
                <xdr:col>3</xdr:col>
                <xdr:colOff>10</xdr:colOff>
                <xdr:row>95</xdr:row>
                <xdr:rowOff>5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8"/>
            <color rgb="FF000000"/>
            <rFont val="Tahoma"/>
            <family val="0"/>
          </rPr>
          <t xml:space="preserve">Frasez:
</t>
        </r>
        <r>
          <rPr>
            <sz val="8"/>
            <color rgb="FF000000"/>
            <rFont val="Tahoma"/>
            <family val="0"/>
          </rPr>
          <t xml:space="preserve">corriger au renvoi du J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1</xdr:row>
                <xdr:rowOff>4</xdr:rowOff>
              </xdr:from>
              <xdr:to>
                <xdr:col>4</xdr:col>
                <xdr:colOff>66</xdr:colOff>
                <xdr:row>8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125">
  <si>
    <t xml:space="preserve">  MINISTERE DE L'ECONOMIE, </t>
  </si>
  <si>
    <t xml:space="preserve">ET DES FINANCES</t>
  </si>
  <si>
    <t xml:space="preserve">DIRECTION GENERALE DES DOUANES ET DROITS INDIRECTS</t>
  </si>
  <si>
    <t xml:space="preserve">SOUS-DIRECTION DES DROITS INDIRECTS </t>
  </si>
  <si>
    <t xml:space="preserve">BUREAU F/3</t>
  </si>
  <si>
    <t xml:space="preserve">STATISTIQUE MENSUELLE DES VINS - RELEVE PAR DEPARTEMENT</t>
  </si>
  <si>
    <t xml:space="preserve">CAMPAGNE 2011-2012 </t>
  </si>
  <si>
    <t xml:space="preserve">MOIS DE JUIN</t>
  </si>
  <si>
    <t xml:space="preserve">BUDD1235874B</t>
  </si>
  <si>
    <t xml:space="preserve">QUANTITES DE VINS SOUMISES AU DROIT DE CIRCULATION</t>
  </si>
  <si>
    <t xml:space="preserve">NUMEROS D'ORDRE</t>
  </si>
  <si>
    <t xml:space="preserve">STOCK</t>
  </si>
  <si>
    <t xml:space="preserve">ET</t>
  </si>
  <si>
    <t xml:space="preserve">IG</t>
  </si>
  <si>
    <t xml:space="preserve">SANS IG</t>
  </si>
  <si>
    <t xml:space="preserve">  TOTAL</t>
  </si>
  <si>
    <t xml:space="preserve">AU</t>
  </si>
  <si>
    <t xml:space="preserve">DEPARTEMENTS</t>
  </si>
  <si>
    <t xml:space="preserve">AOP, AOVDQS</t>
  </si>
  <si>
    <t xml:space="preserve">IGP</t>
  </si>
  <si>
    <t xml:space="preserve">VINS DE CEPAGE ET AUTRES</t>
  </si>
  <si>
    <t xml:space="preserve">COMMERCE</t>
  </si>
  <si>
    <t xml:space="preserve">JUIN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OV.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TOTAUX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mm\-yy"/>
    <numFmt numFmtId="167" formatCode="#,##0"/>
  </numFmts>
  <fonts count="16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MS Sans Serif"/>
      <family val="2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b val="true"/>
      <sz val="7.5"/>
      <name val="MS Sans Serif"/>
      <family val="2"/>
    </font>
    <font>
      <sz val="8"/>
      <name val="MS Sans Serif"/>
      <family val="2"/>
    </font>
    <font>
      <sz val="7.5"/>
      <color rgb="FF800080"/>
      <name val="MS Sans Serif"/>
      <family val="2"/>
    </font>
    <font>
      <sz val="7"/>
      <color rgb="FF800080"/>
      <name val="MS Sans Serif"/>
      <family val="2"/>
    </font>
    <font>
      <b val="true"/>
      <sz val="8"/>
      <color rgb="FF00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8"/>
  <sheetViews>
    <sheetView showFormulas="false" showGridLines="true" showRowColHeaders="true" showZeros="true" rightToLeft="false" tabSelected="true" showOutlineSymbols="true" defaultGridColor="false" view="normal" topLeftCell="A1" colorId="46" zoomScale="100" zoomScaleNormal="100" zoomScalePageLayoutView="100" workbookViewId="0">
      <selection pane="topLeft" activeCell="B18" activeCellId="0" sqref="B18"/>
    </sheetView>
  </sheetViews>
  <sheetFormatPr defaultColWidth="10.703125" defaultRowHeight="9.75" zeroHeight="false" outlineLevelRow="0" outlineLevelCol="0"/>
  <cols>
    <col collapsed="false" customWidth="true" hidden="false" outlineLevel="0" max="1" min="1" style="1" width="18.7"/>
    <col collapsed="false" customWidth="true" hidden="false" outlineLevel="0" max="3" min="2" style="1" width="10.13"/>
    <col collapsed="false" customWidth="true" hidden="false" outlineLevel="0" max="9" min="4" style="1" width="11.7"/>
    <col collapsed="false" customWidth="true" hidden="false" outlineLevel="0" max="10" min="10" style="1" width="11.85"/>
    <col collapsed="false" customWidth="true" hidden="false" outlineLevel="0" max="11" min="11" style="1" width="11.42"/>
    <col collapsed="false" customWidth="true" hidden="false" outlineLevel="0" max="12" min="12" style="1" width="11.13"/>
    <col collapsed="false" customWidth="false" hidden="false" outlineLevel="0" max="257" min="13" style="2" width="10.7"/>
  </cols>
  <sheetData>
    <row r="1" s="4" customFormat="true" ht="10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3.5" hidden="false" customHeight="true" outlineLevel="0" collapsed="false">
      <c r="A2" s="5"/>
      <c r="B2" s="5"/>
      <c r="C2" s="5"/>
      <c r="D2" s="5"/>
      <c r="E2" s="6"/>
      <c r="F2" s="7" t="s">
        <v>1</v>
      </c>
      <c r="G2" s="7"/>
      <c r="H2" s="5"/>
      <c r="I2" s="5"/>
      <c r="J2" s="5"/>
      <c r="K2" s="5"/>
      <c r="L2" s="8"/>
    </row>
    <row r="3" s="4" customFormat="true" ht="13.5" hidden="false" customHeight="true" outlineLevel="0" collapsed="false">
      <c r="A3" s="5"/>
      <c r="B3" s="5"/>
      <c r="C3" s="5"/>
      <c r="D3" s="5"/>
      <c r="I3" s="5"/>
      <c r="J3" s="5"/>
      <c r="K3" s="5"/>
      <c r="L3" s="8"/>
    </row>
    <row r="4" s="4" customFormat="tru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8"/>
    </row>
    <row r="5" s="4" customFormat="true" ht="14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s="4" customFormat="tru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8"/>
    </row>
    <row r="7" s="4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s="4" customFormat="true" ht="20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8"/>
    </row>
    <row r="9" s="4" customFormat="true" ht="10.5" hidden="false" customHeight="fals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s="4" customFormat="true" ht="18" hidden="false" customHeight="true" outlineLevel="0" collapsed="false">
      <c r="A10" s="9"/>
      <c r="B10" s="9"/>
      <c r="C10" s="9"/>
      <c r="D10" s="5"/>
      <c r="E10" s="5"/>
      <c r="F10" s="5"/>
      <c r="G10" s="5"/>
      <c r="H10" s="5"/>
      <c r="I10" s="9"/>
      <c r="J10" s="9"/>
      <c r="K10" s="9"/>
      <c r="L10" s="10"/>
    </row>
    <row r="11" s="4" customFormat="true" ht="10.5" hidden="false" customHeight="false" outlineLevel="0" collapsed="false">
      <c r="A11" s="9"/>
      <c r="B11" s="9"/>
      <c r="C11" s="9"/>
      <c r="D11" s="5"/>
      <c r="E11" s="5"/>
      <c r="F11" s="5"/>
      <c r="G11" s="5"/>
      <c r="H11" s="5"/>
      <c r="I11" s="9"/>
      <c r="J11" s="9"/>
      <c r="K11" s="9"/>
      <c r="L11" s="10"/>
    </row>
    <row r="12" s="4" customFormat="true" ht="10.5" hidden="false" customHeight="false" outlineLevel="0" collapsed="false">
      <c r="A12" s="3" t="s">
        <v>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s="4" customFormat="true" ht="10.5" hidden="false" customHeight="false" outlineLevel="0" collapsed="false">
      <c r="A13" s="3"/>
      <c r="B13" s="9"/>
      <c r="C13" s="9"/>
      <c r="D13" s="5"/>
      <c r="E13" s="5"/>
      <c r="F13" s="9"/>
      <c r="G13" s="5"/>
      <c r="H13" s="5"/>
      <c r="I13" s="9"/>
      <c r="J13" s="9"/>
      <c r="K13" s="9"/>
      <c r="L13" s="10"/>
    </row>
    <row r="14" s="4" customFormat="true" ht="15.75" hidden="false" customHeight="true" outlineLevel="0" collapsed="false">
      <c r="A14" s="3" t="s">
        <v>6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</row>
    <row r="15" s="4" customFormat="true" ht="17.25" hidden="false" customHeight="true" outlineLevel="0" collapsed="false">
      <c r="A15" s="3" t="s">
        <v>7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</row>
    <row r="16" s="4" customFormat="true" ht="8.25" hidden="false" customHeight="true" outlineLevel="0" collapsed="false">
      <c r="A16" s="10"/>
      <c r="B16" s="10"/>
      <c r="C16" s="10"/>
      <c r="D16" s="8"/>
      <c r="E16" s="8"/>
      <c r="F16" s="8"/>
      <c r="G16" s="8"/>
      <c r="H16" s="8"/>
      <c r="I16" s="10"/>
      <c r="J16" s="10"/>
      <c r="K16" s="10"/>
      <c r="L16" s="10"/>
    </row>
    <row r="17" s="4" customFormat="true" ht="9.7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13"/>
      <c r="J17" s="13"/>
      <c r="K17" s="13"/>
      <c r="L17" s="8"/>
    </row>
    <row r="18" s="17" customFormat="true" ht="19.5" hidden="false" customHeight="true" outlineLevel="0" collapsed="false">
      <c r="A18" s="14" t="s">
        <v>8</v>
      </c>
      <c r="B18" s="15"/>
      <c r="C18" s="15"/>
      <c r="D18" s="15"/>
      <c r="E18" s="15" t="s">
        <v>9</v>
      </c>
      <c r="F18" s="15"/>
      <c r="G18" s="15"/>
      <c r="H18" s="15"/>
      <c r="I18" s="15"/>
      <c r="J18" s="15"/>
      <c r="K18" s="15"/>
      <c r="L18" s="16"/>
    </row>
    <row r="19" s="17" customFormat="true" ht="10.5" hidden="false" customHeight="true" outlineLevel="0" collapsed="false">
      <c r="A19" s="18" t="s">
        <v>10</v>
      </c>
      <c r="B19" s="19"/>
      <c r="C19" s="20"/>
      <c r="D19" s="20"/>
      <c r="E19" s="21"/>
      <c r="F19" s="19"/>
      <c r="G19" s="20"/>
      <c r="H19" s="21"/>
      <c r="I19" s="19"/>
      <c r="J19" s="20"/>
      <c r="K19" s="21"/>
      <c r="L19" s="18" t="s">
        <v>11</v>
      </c>
    </row>
    <row r="20" s="17" customFormat="true" ht="10.5" hidden="false" customHeight="true" outlineLevel="0" collapsed="false">
      <c r="A20" s="22" t="s">
        <v>12</v>
      </c>
      <c r="B20" s="23" t="s">
        <v>13</v>
      </c>
      <c r="C20" s="23"/>
      <c r="D20" s="23"/>
      <c r="E20" s="23"/>
      <c r="F20" s="23" t="s">
        <v>14</v>
      </c>
      <c r="G20" s="23"/>
      <c r="H20" s="23"/>
      <c r="I20" s="24"/>
      <c r="J20" s="25" t="s">
        <v>15</v>
      </c>
      <c r="K20" s="26"/>
      <c r="L20" s="22" t="s">
        <v>16</v>
      </c>
    </row>
    <row r="21" s="17" customFormat="true" ht="10.5" hidden="false" customHeight="true" outlineLevel="0" collapsed="false">
      <c r="A21" s="22" t="s">
        <v>17</v>
      </c>
      <c r="B21" s="27" t="s">
        <v>18</v>
      </c>
      <c r="C21" s="28" t="s">
        <v>19</v>
      </c>
      <c r="D21" s="29"/>
      <c r="E21" s="30"/>
      <c r="F21" s="31" t="s">
        <v>20</v>
      </c>
      <c r="G21" s="31"/>
      <c r="H21" s="30"/>
      <c r="I21" s="27"/>
      <c r="J21" s="29"/>
      <c r="K21" s="30"/>
      <c r="L21" s="32" t="s">
        <v>21</v>
      </c>
    </row>
    <row r="22" s="17" customFormat="true" ht="19.5" hidden="false" customHeight="true" outlineLevel="0" collapsed="false">
      <c r="A22" s="32" t="s">
        <v>17</v>
      </c>
      <c r="B22" s="33" t="s">
        <v>22</v>
      </c>
      <c r="C22" s="33"/>
      <c r="D22" s="34" t="s">
        <v>23</v>
      </c>
      <c r="E22" s="34" t="s">
        <v>24</v>
      </c>
      <c r="F22" s="33" t="s">
        <v>22</v>
      </c>
      <c r="G22" s="34" t="s">
        <v>23</v>
      </c>
      <c r="H22" s="34" t="s">
        <v>24</v>
      </c>
      <c r="I22" s="33" t="s">
        <v>22</v>
      </c>
      <c r="J22" s="34" t="s">
        <v>23</v>
      </c>
      <c r="K22" s="34" t="s">
        <v>15</v>
      </c>
      <c r="L22" s="35"/>
    </row>
    <row r="23" s="17" customFormat="true" ht="13.5" hidden="false" customHeight="true" outlineLevel="0" collapsed="false">
      <c r="A23" s="36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8"/>
    </row>
    <row r="24" s="17" customFormat="true" ht="10.5" hidden="false" customHeight="false" outlineLevel="0" collapsed="false">
      <c r="A24" s="39" t="s">
        <v>25</v>
      </c>
      <c r="B24" s="40" t="n">
        <v>2259</v>
      </c>
      <c r="C24" s="40" t="n">
        <v>189</v>
      </c>
      <c r="D24" s="40" t="n">
        <v>29137</v>
      </c>
      <c r="E24" s="40" t="n">
        <f aca="false">SUM(B24:D24)</f>
        <v>31585</v>
      </c>
      <c r="F24" s="40" t="n">
        <v>1406</v>
      </c>
      <c r="G24" s="40" t="n">
        <v>14869</v>
      </c>
      <c r="H24" s="40" t="n">
        <f aca="false">SUM(F24:G24)</f>
        <v>16275</v>
      </c>
      <c r="I24" s="40" t="n">
        <f aca="false">SUM(B24+C24+F24)</f>
        <v>3854</v>
      </c>
      <c r="J24" s="40" t="n">
        <f aca="false">SUM(D24+G24)</f>
        <v>44006</v>
      </c>
      <c r="K24" s="41" t="n">
        <f aca="false">SUM(I24:J24)</f>
        <v>47860</v>
      </c>
      <c r="L24" s="40" t="n">
        <v>25496</v>
      </c>
    </row>
    <row r="25" s="17" customFormat="true" ht="10.5" hidden="false" customHeight="false" outlineLevel="0" collapsed="false">
      <c r="A25" s="39" t="s">
        <v>26</v>
      </c>
      <c r="B25" s="40" t="n">
        <v>4062</v>
      </c>
      <c r="C25" s="40" t="n">
        <v>64</v>
      </c>
      <c r="D25" s="40" t="n">
        <v>40531</v>
      </c>
      <c r="E25" s="40" t="n">
        <f aca="false">SUM(B25:D25)</f>
        <v>44657</v>
      </c>
      <c r="F25" s="40" t="n">
        <v>8</v>
      </c>
      <c r="G25" s="40" t="n">
        <v>3542</v>
      </c>
      <c r="H25" s="40" t="n">
        <f aca="false">SUM(F25:G25)</f>
        <v>3550</v>
      </c>
      <c r="I25" s="40" t="n">
        <f aca="false">SUM(B25+C25+F25)</f>
        <v>4134</v>
      </c>
      <c r="J25" s="40" t="n">
        <f aca="false">SUM(D25+G25)</f>
        <v>44073</v>
      </c>
      <c r="K25" s="41" t="n">
        <f aca="false">SUM(E25+H25)</f>
        <v>48207</v>
      </c>
      <c r="L25" s="40" t="n">
        <v>87372</v>
      </c>
    </row>
    <row r="26" s="45" customFormat="true" ht="10.5" hidden="false" customHeight="false" outlineLevel="0" collapsed="false">
      <c r="A26" s="42" t="s">
        <v>27</v>
      </c>
      <c r="B26" s="43" t="n">
        <v>1541</v>
      </c>
      <c r="C26" s="43" t="n">
        <v>63</v>
      </c>
      <c r="D26" s="43" t="n">
        <v>15001</v>
      </c>
      <c r="E26" s="43" t="n">
        <f aca="false">SUM(B26:D26)</f>
        <v>16605</v>
      </c>
      <c r="F26" s="43" t="n">
        <v>273</v>
      </c>
      <c r="G26" s="43" t="n">
        <v>3020</v>
      </c>
      <c r="H26" s="43" t="n">
        <f aca="false">SUM(F26:G26)</f>
        <v>3293</v>
      </c>
      <c r="I26" s="43" t="n">
        <f aca="false">SUM(B26+C26+F26)</f>
        <v>1877</v>
      </c>
      <c r="J26" s="43" t="n">
        <f aca="false">SUM(D26+G26)</f>
        <v>18021</v>
      </c>
      <c r="K26" s="44" t="n">
        <f aca="false">SUM(E26+H26)</f>
        <v>19898</v>
      </c>
      <c r="L26" s="43" t="n">
        <v>1561</v>
      </c>
    </row>
    <row r="27" s="17" customFormat="true" ht="10.5" hidden="false" customHeight="false" outlineLevel="0" collapsed="false">
      <c r="A27" s="39" t="s">
        <v>28</v>
      </c>
      <c r="B27" s="40" t="n">
        <v>1724</v>
      </c>
      <c r="C27" s="40" t="n">
        <v>2564</v>
      </c>
      <c r="D27" s="40" t="n">
        <v>21378</v>
      </c>
      <c r="E27" s="40" t="n">
        <f aca="false">SUM(B27:D27)</f>
        <v>25666</v>
      </c>
      <c r="F27" s="40" t="n">
        <v>830</v>
      </c>
      <c r="G27" s="40" t="n">
        <v>5538</v>
      </c>
      <c r="H27" s="40" t="n">
        <f aca="false">SUM(F27:G27)</f>
        <v>6368</v>
      </c>
      <c r="I27" s="40" t="n">
        <f aca="false">SUM(B27+C27+F27)</f>
        <v>5118</v>
      </c>
      <c r="J27" s="40" t="n">
        <f aca="false">SUM(D27+G27)</f>
        <v>26916</v>
      </c>
      <c r="K27" s="41" t="n">
        <f aca="false">SUM(E27+H27)</f>
        <v>32034</v>
      </c>
      <c r="L27" s="43"/>
    </row>
    <row r="28" s="17" customFormat="true" ht="10.5" hidden="false" customHeight="false" outlineLevel="0" collapsed="false">
      <c r="A28" s="39" t="s">
        <v>29</v>
      </c>
      <c r="B28" s="40" t="n">
        <v>39</v>
      </c>
      <c r="C28" s="40" t="n">
        <v>402</v>
      </c>
      <c r="D28" s="40" t="n">
        <v>3148</v>
      </c>
      <c r="E28" s="40" t="n">
        <f aca="false">SUM(B28:D28)</f>
        <v>3589</v>
      </c>
      <c r="F28" s="40" t="n">
        <v>50</v>
      </c>
      <c r="G28" s="40" t="n">
        <v>405</v>
      </c>
      <c r="H28" s="40" t="n">
        <f aca="false">SUM(F28:G28)</f>
        <v>455</v>
      </c>
      <c r="I28" s="40" t="n">
        <f aca="false">SUM(B28+C28+F28)</f>
        <v>491</v>
      </c>
      <c r="J28" s="40" t="n">
        <f aca="false">SUM(D28+G28)</f>
        <v>3553</v>
      </c>
      <c r="K28" s="41" t="n">
        <f aca="false">SUM(E28+H28)</f>
        <v>4044</v>
      </c>
      <c r="L28" s="40" t="n">
        <v>11</v>
      </c>
    </row>
    <row r="29" s="17" customFormat="true" ht="10.5" hidden="false" customHeight="false" outlineLevel="0" collapsed="false">
      <c r="A29" s="39" t="s">
        <v>30</v>
      </c>
      <c r="B29" s="40" t="n">
        <v>4653</v>
      </c>
      <c r="C29" s="40" t="n">
        <v>40</v>
      </c>
      <c r="D29" s="40" t="n">
        <v>7491</v>
      </c>
      <c r="E29" s="40" t="n">
        <f aca="false">SUM(B29:D29)</f>
        <v>12184</v>
      </c>
      <c r="F29" s="40"/>
      <c r="G29" s="40" t="n">
        <v>26493</v>
      </c>
      <c r="H29" s="40" t="n">
        <f aca="false">SUM(F29:G29)</f>
        <v>26493</v>
      </c>
      <c r="I29" s="40" t="n">
        <f aca="false">SUM(B29+C29+F29)</f>
        <v>4693</v>
      </c>
      <c r="J29" s="40" t="n">
        <f aca="false">SUM(D29+G29)</f>
        <v>33984</v>
      </c>
      <c r="K29" s="41" t="n">
        <f aca="false">SUM(E29+H29)</f>
        <v>38677</v>
      </c>
      <c r="L29" s="40" t="n">
        <v>158399</v>
      </c>
    </row>
    <row r="30" s="45" customFormat="true" ht="10.5" hidden="false" customHeight="false" outlineLevel="0" collapsed="false">
      <c r="A30" s="42" t="s">
        <v>31</v>
      </c>
      <c r="B30" s="43" t="n">
        <v>2675</v>
      </c>
      <c r="C30" s="43" t="n">
        <v>25450</v>
      </c>
      <c r="D30" s="43" t="n">
        <v>239305</v>
      </c>
      <c r="E30" s="43" t="n">
        <f aca="false">SUM(B30:D30)</f>
        <v>267430</v>
      </c>
      <c r="F30" s="43" t="n">
        <v>3243</v>
      </c>
      <c r="G30" s="43" t="n">
        <v>30934</v>
      </c>
      <c r="H30" s="43" t="n">
        <f aca="false">SUM(F30:G30)</f>
        <v>34177</v>
      </c>
      <c r="I30" s="40" t="n">
        <f aca="false">SUM(B30+C30+F30)</f>
        <v>31368</v>
      </c>
      <c r="J30" s="43" t="n">
        <f aca="false">SUM(D30+G30)</f>
        <v>270239</v>
      </c>
      <c r="K30" s="44" t="n">
        <f aca="false">SUM(E30+H30)</f>
        <v>301607</v>
      </c>
      <c r="L30" s="43" t="n">
        <v>24747</v>
      </c>
    </row>
    <row r="31" s="17" customFormat="true" ht="10.5" hidden="false" customHeight="false" outlineLevel="0" collapsed="false">
      <c r="A31" s="39" t="s">
        <v>32</v>
      </c>
      <c r="B31" s="40" t="n">
        <v>3</v>
      </c>
      <c r="C31" s="40" t="n">
        <v>1</v>
      </c>
      <c r="D31" s="40" t="n">
        <v>20</v>
      </c>
      <c r="E31" s="40" t="n">
        <f aca="false">SUM(B31:D31)</f>
        <v>24</v>
      </c>
      <c r="F31" s="40" t="n">
        <v>5</v>
      </c>
      <c r="G31" s="40" t="n">
        <v>10</v>
      </c>
      <c r="H31" s="40" t="n">
        <f aca="false">SUM(F31:G31)</f>
        <v>15</v>
      </c>
      <c r="I31" s="40" t="n">
        <f aca="false">SUM(B31+C31+F31)</f>
        <v>9</v>
      </c>
      <c r="J31" s="40" t="n">
        <f aca="false">SUM(D31+G31)</f>
        <v>30</v>
      </c>
      <c r="K31" s="41" t="n">
        <f aca="false">SUM(E31+H31)</f>
        <v>39</v>
      </c>
      <c r="L31" s="40" t="n">
        <v>183</v>
      </c>
    </row>
    <row r="32" s="17" customFormat="true" ht="10.5" hidden="false" customHeight="false" outlineLevel="0" collapsed="false">
      <c r="A32" s="39" t="s">
        <v>33</v>
      </c>
      <c r="B32" s="40" t="n">
        <v>7</v>
      </c>
      <c r="C32" s="40" t="n">
        <v>107</v>
      </c>
      <c r="D32" s="40" t="n">
        <v>972</v>
      </c>
      <c r="E32" s="40" t="n">
        <f aca="false">SUM(B32:D32)</f>
        <v>1086</v>
      </c>
      <c r="F32" s="40" t="n">
        <v>98</v>
      </c>
      <c r="G32" s="40" t="n">
        <v>842</v>
      </c>
      <c r="H32" s="40" t="n">
        <f aca="false">SUM(F32:G32)</f>
        <v>940</v>
      </c>
      <c r="I32" s="40" t="n">
        <f aca="false">SUM(B32+C32+F32)</f>
        <v>212</v>
      </c>
      <c r="J32" s="40" t="n">
        <f aca="false">SUM(D32+G32)</f>
        <v>1814</v>
      </c>
      <c r="K32" s="41" t="n">
        <f aca="false">SUM(E32+H32)</f>
        <v>2026</v>
      </c>
      <c r="L32" s="40" t="n">
        <v>54</v>
      </c>
    </row>
    <row r="33" s="17" customFormat="true" ht="10.5" hidden="false" customHeight="false" outlineLevel="0" collapsed="false">
      <c r="A33" s="39" t="s">
        <v>34</v>
      </c>
      <c r="B33" s="40" t="n">
        <v>12343</v>
      </c>
      <c r="C33" s="40" t="n">
        <v>13</v>
      </c>
      <c r="D33" s="40" t="n">
        <v>122908</v>
      </c>
      <c r="E33" s="40" t="n">
        <f aca="false">SUM(B33:D33)</f>
        <v>135264</v>
      </c>
      <c r="F33" s="40" t="n">
        <v>8</v>
      </c>
      <c r="G33" s="40" t="n">
        <v>1500</v>
      </c>
      <c r="H33" s="40" t="n">
        <f aca="false">SUM(F33:G33)</f>
        <v>1508</v>
      </c>
      <c r="I33" s="40" t="n">
        <f aca="false">SUM(B33+C33+F33)</f>
        <v>12364</v>
      </c>
      <c r="J33" s="40" t="n">
        <f aca="false">SUM(D33+G33)</f>
        <v>124408</v>
      </c>
      <c r="K33" s="41" t="n">
        <f aca="false">SUM(E33+H33)</f>
        <v>136772</v>
      </c>
      <c r="L33" s="40" t="n">
        <v>326581</v>
      </c>
    </row>
    <row r="34" s="17" customFormat="true" ht="10.5" hidden="false" customHeight="false" outlineLevel="0" collapsed="false">
      <c r="A34" s="39" t="s">
        <v>35</v>
      </c>
      <c r="B34" s="40" t="n">
        <v>38691</v>
      </c>
      <c r="C34" s="40" t="n">
        <v>54164</v>
      </c>
      <c r="D34" s="40" t="n">
        <v>829906</v>
      </c>
      <c r="E34" s="40" t="n">
        <f aca="false">SUM(B34:D34)</f>
        <v>922761</v>
      </c>
      <c r="F34" s="40" t="n">
        <v>66589</v>
      </c>
      <c r="G34" s="40" t="n">
        <v>456552</v>
      </c>
      <c r="H34" s="40" t="n">
        <f aca="false">SUM(F34:G34)</f>
        <v>523141</v>
      </c>
      <c r="I34" s="40" t="n">
        <f aca="false">SUM(B34+C34+F34)</f>
        <v>159444</v>
      </c>
      <c r="J34" s="40" t="n">
        <f aca="false">SUM(D34+G34)</f>
        <v>1286458</v>
      </c>
      <c r="K34" s="41" t="n">
        <f aca="false">SUM(E34+H34)</f>
        <v>1445902</v>
      </c>
      <c r="L34" s="40" t="n">
        <v>346550</v>
      </c>
    </row>
    <row r="35" s="17" customFormat="true" ht="10.5" hidden="false" customHeight="false" outlineLevel="0" collapsed="false">
      <c r="A35" s="39" t="s">
        <v>36</v>
      </c>
      <c r="B35" s="40" t="n">
        <v>398</v>
      </c>
      <c r="C35" s="40" t="n">
        <v>6</v>
      </c>
      <c r="D35" s="40" t="n">
        <v>17487</v>
      </c>
      <c r="E35" s="40" t="n">
        <f aca="false">SUM(B35:D35)</f>
        <v>17891</v>
      </c>
      <c r="F35" s="40"/>
      <c r="G35" s="40" t="n">
        <v>7210</v>
      </c>
      <c r="H35" s="40" t="n">
        <f aca="false">SUM(F35:G35)</f>
        <v>7210</v>
      </c>
      <c r="I35" s="40" t="n">
        <f aca="false">SUM(B35+C35+F35)</f>
        <v>404</v>
      </c>
      <c r="J35" s="40" t="n">
        <f aca="false">SUM(D35+G35)</f>
        <v>24697</v>
      </c>
      <c r="K35" s="41" t="n">
        <f aca="false">SUM(E35+H35)</f>
        <v>25101</v>
      </c>
      <c r="L35" s="40"/>
    </row>
    <row r="36" s="45" customFormat="true" ht="10.5" hidden="false" customHeight="false" outlineLevel="0" collapsed="false">
      <c r="A36" s="42" t="s">
        <v>37</v>
      </c>
      <c r="B36" s="43" t="n">
        <v>18434</v>
      </c>
      <c r="C36" s="43" t="n">
        <v>9723</v>
      </c>
      <c r="D36" s="43" t="n">
        <v>162287</v>
      </c>
      <c r="E36" s="43" t="n">
        <f aca="false">SUM(B36:D36)</f>
        <v>190444</v>
      </c>
      <c r="F36" s="43" t="n">
        <v>1921</v>
      </c>
      <c r="G36" s="43" t="n">
        <v>32364</v>
      </c>
      <c r="H36" s="43" t="n">
        <f aca="false">SUM(F36:G36)</f>
        <v>34285</v>
      </c>
      <c r="I36" s="40" t="n">
        <f aca="false">SUM(B36+C36+F36)</f>
        <v>30078</v>
      </c>
      <c r="J36" s="43" t="n">
        <f aca="false">SUM(D36+G36)</f>
        <v>194651</v>
      </c>
      <c r="K36" s="44" t="n">
        <f aca="false">SUM(E36+H36)</f>
        <v>224729</v>
      </c>
      <c r="L36" s="43" t="n">
        <v>31769</v>
      </c>
    </row>
    <row r="37" s="17" customFormat="true" ht="10.5" hidden="false" customHeight="false" outlineLevel="0" collapsed="false">
      <c r="A37" s="39" t="s">
        <v>38</v>
      </c>
      <c r="B37" s="40" t="n">
        <v>10928</v>
      </c>
      <c r="C37" s="40" t="n">
        <v>11904</v>
      </c>
      <c r="D37" s="40" t="n">
        <v>289084</v>
      </c>
      <c r="E37" s="40" t="n">
        <f aca="false">SUM(B37:D37)</f>
        <v>311916</v>
      </c>
      <c r="F37" s="40" t="n">
        <v>10371</v>
      </c>
      <c r="G37" s="40" t="n">
        <v>106348</v>
      </c>
      <c r="H37" s="40" t="n">
        <f aca="false">SUM(F37:G37)</f>
        <v>116719</v>
      </c>
      <c r="I37" s="40" t="n">
        <f aca="false">SUM(B37+C37+F37)</f>
        <v>33203</v>
      </c>
      <c r="J37" s="40" t="n">
        <f aca="false">SUM(D37+G37)</f>
        <v>395432</v>
      </c>
      <c r="K37" s="41" t="n">
        <f aca="false">SUM(E37+H37)</f>
        <v>428635</v>
      </c>
      <c r="L37" s="40" t="n">
        <v>6901</v>
      </c>
    </row>
    <row r="38" s="17" customFormat="true" ht="10.5" hidden="false" customHeight="false" outlineLevel="0" collapsed="false">
      <c r="A38" s="39" t="s">
        <v>39</v>
      </c>
      <c r="B38" s="40" t="n">
        <v>384</v>
      </c>
      <c r="C38" s="40" t="n">
        <v>878</v>
      </c>
      <c r="D38" s="40" t="n">
        <v>14013</v>
      </c>
      <c r="E38" s="40" t="n">
        <f aca="false">SUM(B38:D38)</f>
        <v>15275</v>
      </c>
      <c r="F38" s="40" t="n">
        <v>3632</v>
      </c>
      <c r="G38" s="40" t="n">
        <v>31835</v>
      </c>
      <c r="H38" s="40" t="n">
        <f aca="false">SUM(F38:G38)</f>
        <v>35467</v>
      </c>
      <c r="I38" s="40" t="n">
        <f aca="false">SUM(B38+C38+F38)</f>
        <v>4894</v>
      </c>
      <c r="J38" s="40" t="n">
        <f aca="false">SUM(D38+G38)</f>
        <v>45848</v>
      </c>
      <c r="K38" s="41" t="n">
        <f aca="false">SUM(E38+H38)</f>
        <v>50742</v>
      </c>
      <c r="L38" s="40" t="n">
        <v>5833</v>
      </c>
    </row>
    <row r="39" s="17" customFormat="true" ht="10.5" hidden="false" customHeight="false" outlineLevel="0" collapsed="false">
      <c r="A39" s="39" t="s">
        <v>40</v>
      </c>
      <c r="B39" s="40" t="n">
        <v>503</v>
      </c>
      <c r="C39" s="40" t="n">
        <v>477</v>
      </c>
      <c r="D39" s="40" t="n">
        <v>9469</v>
      </c>
      <c r="E39" s="40" t="n">
        <f aca="false">SUM(B39:D39)</f>
        <v>10449</v>
      </c>
      <c r="F39" s="40" t="n">
        <v>1232</v>
      </c>
      <c r="G39" s="40" t="n">
        <v>52612</v>
      </c>
      <c r="H39" s="40" t="n">
        <f aca="false">SUM(F39:G39)</f>
        <v>53844</v>
      </c>
      <c r="I39" s="40" t="n">
        <f aca="false">SUM(B39+C39+F39)</f>
        <v>2212</v>
      </c>
      <c r="J39" s="40" t="n">
        <f aca="false">SUM(D39+G39)</f>
        <v>62081</v>
      </c>
      <c r="K39" s="41" t="n">
        <f aca="false">SUM(E39+H39)</f>
        <v>64293</v>
      </c>
      <c r="L39" s="40" t="n">
        <v>64032</v>
      </c>
    </row>
    <row r="40" s="17" customFormat="true" ht="10.5" hidden="false" customHeight="false" outlineLevel="0" collapsed="false">
      <c r="A40" s="39" t="s">
        <v>41</v>
      </c>
      <c r="B40" s="40" t="n">
        <v>2</v>
      </c>
      <c r="C40" s="40" t="n">
        <v>3378</v>
      </c>
      <c r="D40" s="40" t="n">
        <v>19728</v>
      </c>
      <c r="E40" s="40" t="n">
        <f aca="false">SUM(B40:D40)</f>
        <v>23108</v>
      </c>
      <c r="F40" s="40" t="n">
        <v>2121</v>
      </c>
      <c r="G40" s="40" t="n">
        <v>9934</v>
      </c>
      <c r="H40" s="40" t="n">
        <f aca="false">SUM(F40:G40)</f>
        <v>12055</v>
      </c>
      <c r="I40" s="40" t="n">
        <f aca="false">SUM(B40+C40+F40)</f>
        <v>5501</v>
      </c>
      <c r="J40" s="40" t="n">
        <f aca="false">SUM(D40+G40)</f>
        <v>29662</v>
      </c>
      <c r="K40" s="41" t="n">
        <f aca="false">SUM(E40+H40)</f>
        <v>35163</v>
      </c>
      <c r="L40" s="40" t="n">
        <v>14686</v>
      </c>
    </row>
    <row r="41" s="17" customFormat="true" ht="10.5" hidden="false" customHeight="false" outlineLevel="0" collapsed="false">
      <c r="A41" s="39" t="s">
        <v>42</v>
      </c>
      <c r="B41" s="40" t="n">
        <v>9656</v>
      </c>
      <c r="C41" s="40" t="n">
        <v>291</v>
      </c>
      <c r="D41" s="40" t="n">
        <v>99238</v>
      </c>
      <c r="E41" s="40" t="n">
        <f aca="false">SUM(B41:D41)</f>
        <v>109185</v>
      </c>
      <c r="F41" s="40" t="n">
        <v>155</v>
      </c>
      <c r="G41" s="40" t="n">
        <v>2244</v>
      </c>
      <c r="H41" s="40" t="n">
        <f aca="false">SUM(F41:G41)</f>
        <v>2399</v>
      </c>
      <c r="I41" s="40" t="n">
        <f aca="false">SUM(B41+C41+F41)</f>
        <v>10102</v>
      </c>
      <c r="J41" s="40" t="n">
        <f aca="false">SUM(D41+G41)</f>
        <v>101482</v>
      </c>
      <c r="K41" s="41" t="n">
        <f aca="false">SUM(E41+H41)</f>
        <v>111584</v>
      </c>
      <c r="L41" s="40" t="n">
        <v>50906</v>
      </c>
    </row>
    <row r="42" s="17" customFormat="true" ht="10.5" hidden="false" customHeight="false" outlineLevel="0" collapsed="false">
      <c r="A42" s="39" t="s">
        <v>43</v>
      </c>
      <c r="B42" s="40" t="n">
        <v>24</v>
      </c>
      <c r="C42" s="40" t="n">
        <v>202</v>
      </c>
      <c r="D42" s="40" t="n">
        <v>3237</v>
      </c>
      <c r="E42" s="40" t="n">
        <f aca="false">SUM(B42:D42)</f>
        <v>3463</v>
      </c>
      <c r="F42" s="40" t="n">
        <v>263</v>
      </c>
      <c r="G42" s="40" t="n">
        <v>2087</v>
      </c>
      <c r="H42" s="40" t="n">
        <f aca="false">SUM(F42:G42)</f>
        <v>2350</v>
      </c>
      <c r="I42" s="40" t="n">
        <f aca="false">SUM(B42+C42+F42)</f>
        <v>489</v>
      </c>
      <c r="J42" s="40" t="n">
        <f aca="false">SUM(D42+G42)</f>
        <v>5324</v>
      </c>
      <c r="K42" s="41" t="n">
        <f aca="false">SUM(E42+H42)</f>
        <v>5813</v>
      </c>
      <c r="L42" s="40" t="n">
        <v>1428</v>
      </c>
    </row>
    <row r="43" s="45" customFormat="true" ht="10.5" hidden="false" customHeight="false" outlineLevel="0" collapsed="false">
      <c r="A43" s="42" t="s">
        <v>44</v>
      </c>
      <c r="B43" s="43" t="n">
        <v>1495</v>
      </c>
      <c r="C43" s="43" t="n">
        <v>503</v>
      </c>
      <c r="D43" s="43" t="n">
        <v>2628</v>
      </c>
      <c r="E43" s="43" t="n">
        <f aca="false">SUM(B43:D43)</f>
        <v>4626</v>
      </c>
      <c r="F43" s="43" t="n">
        <v>229</v>
      </c>
      <c r="G43" s="43" t="n">
        <v>20</v>
      </c>
      <c r="H43" s="43" t="n">
        <f aca="false">SUM(F43:G43)</f>
        <v>249</v>
      </c>
      <c r="I43" s="43" t="n">
        <f aca="false">SUM(B43+C43+F43)</f>
        <v>2227</v>
      </c>
      <c r="J43" s="43" t="n">
        <f aca="false">SUM(D43+G43)</f>
        <v>2648</v>
      </c>
      <c r="K43" s="44" t="n">
        <f aca="false">SUM(E43+H43)</f>
        <v>4875</v>
      </c>
      <c r="L43" s="43" t="n">
        <v>4078</v>
      </c>
    </row>
    <row r="44" s="17" customFormat="true" ht="10.5" hidden="false" customHeight="false" outlineLevel="0" collapsed="false">
      <c r="A44" s="39" t="s">
        <v>45</v>
      </c>
      <c r="B44" s="40" t="n">
        <v>1615</v>
      </c>
      <c r="C44" s="40" t="n">
        <v>7551</v>
      </c>
      <c r="D44" s="40" t="n">
        <v>25468</v>
      </c>
      <c r="E44" s="40" t="n">
        <f aca="false">SUM(B44:D44)</f>
        <v>34634</v>
      </c>
      <c r="F44" s="40" t="n">
        <v>5</v>
      </c>
      <c r="G44" s="40" t="n">
        <v>1088</v>
      </c>
      <c r="H44" s="40" t="n">
        <f aca="false">SUM(F44:G44)</f>
        <v>1093</v>
      </c>
      <c r="I44" s="40" t="n">
        <f aca="false">SUM(B44+C44+F44)</f>
        <v>9171</v>
      </c>
      <c r="J44" s="40" t="n">
        <f aca="false">SUM(D44+G44)</f>
        <v>26556</v>
      </c>
      <c r="K44" s="41" t="n">
        <f aca="false">SUM(E44+H44)</f>
        <v>35727</v>
      </c>
      <c r="L44" s="40"/>
    </row>
    <row r="45" s="17" customFormat="true" ht="10.5" hidden="false" customHeight="false" outlineLevel="0" collapsed="false">
      <c r="A45" s="39" t="s">
        <v>46</v>
      </c>
      <c r="B45" s="40" t="n">
        <v>34920</v>
      </c>
      <c r="C45" s="40" t="n">
        <v>4202</v>
      </c>
      <c r="D45" s="40" t="n">
        <v>573791</v>
      </c>
      <c r="E45" s="40" t="n">
        <f aca="false">SUM(B45:D45)</f>
        <v>612913</v>
      </c>
      <c r="F45" s="40" t="n">
        <v>33333</v>
      </c>
      <c r="G45" s="40" t="n">
        <v>136426</v>
      </c>
      <c r="H45" s="40" t="n">
        <f aca="false">SUM(F45:G45)</f>
        <v>169759</v>
      </c>
      <c r="I45" s="40" t="n">
        <f aca="false">SUM(B45+C45+F45)</f>
        <v>72455</v>
      </c>
      <c r="J45" s="40" t="n">
        <f aca="false">SUM(D45+G45)</f>
        <v>710217</v>
      </c>
      <c r="K45" s="41" t="n">
        <f aca="false">SUM(E45+H45)</f>
        <v>782672</v>
      </c>
      <c r="L45" s="40" t="n">
        <v>1051270</v>
      </c>
    </row>
    <row r="46" s="45" customFormat="true" ht="10.5" hidden="false" customHeight="false" outlineLevel="0" collapsed="false">
      <c r="A46" s="42" t="s">
        <v>47</v>
      </c>
      <c r="B46" s="43" t="n">
        <v>1684</v>
      </c>
      <c r="C46" s="43" t="n">
        <v>2123</v>
      </c>
      <c r="D46" s="43" t="n">
        <v>18236</v>
      </c>
      <c r="E46" s="43" t="n">
        <f aca="false">SUM(B46:D46)</f>
        <v>22043</v>
      </c>
      <c r="F46" s="43" t="n">
        <v>595</v>
      </c>
      <c r="G46" s="43" t="n">
        <v>13030</v>
      </c>
      <c r="H46" s="43" t="n">
        <f aca="false">SUM(F46:G46)</f>
        <v>13625</v>
      </c>
      <c r="I46" s="43" t="n">
        <f aca="false">SUM(B46+C46+F46)</f>
        <v>4402</v>
      </c>
      <c r="J46" s="43" t="n">
        <f aca="false">SUM(D46+G46)</f>
        <v>31266</v>
      </c>
      <c r="K46" s="44" t="n">
        <f aca="false">SUM(E46+H46)</f>
        <v>35668</v>
      </c>
      <c r="L46" s="43" t="n">
        <v>2172</v>
      </c>
    </row>
    <row r="47" s="17" customFormat="true" ht="10.5" hidden="false" customHeight="false" outlineLevel="0" collapsed="false">
      <c r="A47" s="39" t="s">
        <v>48</v>
      </c>
      <c r="B47" s="40"/>
      <c r="C47" s="40"/>
      <c r="D47" s="40" t="n">
        <v>49</v>
      </c>
      <c r="E47" s="40" t="n">
        <f aca="false">SUM(B47:D47)</f>
        <v>49</v>
      </c>
      <c r="F47" s="40" t="n">
        <v>111</v>
      </c>
      <c r="G47" s="40" t="n">
        <v>1727</v>
      </c>
      <c r="H47" s="40" t="n">
        <f aca="false">SUM(F47:G47)</f>
        <v>1838</v>
      </c>
      <c r="I47" s="40" t="n">
        <f aca="false">SUM(B47+C47+F47)</f>
        <v>111</v>
      </c>
      <c r="J47" s="40" t="n">
        <f aca="false">SUM(D47+G47)</f>
        <v>1776</v>
      </c>
      <c r="K47" s="41" t="n">
        <f aca="false">SUM(E47+H47)</f>
        <v>1887</v>
      </c>
      <c r="L47" s="40" t="n">
        <v>507</v>
      </c>
    </row>
    <row r="48" s="17" customFormat="true" ht="10.5" hidden="false" customHeight="false" outlineLevel="0" collapsed="false">
      <c r="A48" s="39" t="s">
        <v>49</v>
      </c>
      <c r="B48" s="40" t="n">
        <v>23095</v>
      </c>
      <c r="C48" s="40" t="n">
        <v>7284</v>
      </c>
      <c r="D48" s="40" t="n">
        <v>259668</v>
      </c>
      <c r="E48" s="40" t="n">
        <f aca="false">SUM(B48:D48)</f>
        <v>290047</v>
      </c>
      <c r="F48" s="40" t="n">
        <v>3153</v>
      </c>
      <c r="G48" s="40" t="n">
        <v>26188</v>
      </c>
      <c r="H48" s="40" t="n">
        <f aca="false">SUM(F48:G48)</f>
        <v>29341</v>
      </c>
      <c r="I48" s="40" t="n">
        <f aca="false">SUM(B48+C48+F48)</f>
        <v>33532</v>
      </c>
      <c r="J48" s="40" t="n">
        <f aca="false">SUM(D48+G48)</f>
        <v>285856</v>
      </c>
      <c r="K48" s="41" t="n">
        <f aca="false">SUM(E48+H48)</f>
        <v>319388</v>
      </c>
      <c r="L48" s="40" t="n">
        <v>29011</v>
      </c>
    </row>
    <row r="49" s="17" customFormat="true" ht="10.5" hidden="false" customHeight="false" outlineLevel="0" collapsed="false">
      <c r="A49" s="39" t="s">
        <v>50</v>
      </c>
      <c r="B49" s="40" t="n">
        <v>33</v>
      </c>
      <c r="C49" s="40" t="n">
        <v>56</v>
      </c>
      <c r="D49" s="40" t="n">
        <v>687</v>
      </c>
      <c r="E49" s="40" t="n">
        <f aca="false">SUM(B49:D49)</f>
        <v>776</v>
      </c>
      <c r="F49" s="40" t="n">
        <v>185</v>
      </c>
      <c r="G49" s="40" t="n">
        <v>2217</v>
      </c>
      <c r="H49" s="40" t="n">
        <f aca="false">SUM(F49:G49)</f>
        <v>2402</v>
      </c>
      <c r="I49" s="40" t="n">
        <f aca="false">SUM(B49+C49+F49)</f>
        <v>274</v>
      </c>
      <c r="J49" s="40" t="n">
        <f aca="false">SUM(D49+G49)</f>
        <v>2904</v>
      </c>
      <c r="K49" s="41" t="n">
        <f aca="false">SUM(E49+H49)</f>
        <v>3178</v>
      </c>
      <c r="L49" s="40"/>
    </row>
    <row r="50" s="17" customFormat="true" ht="10.5" hidden="false" customHeight="false" outlineLevel="0" collapsed="false">
      <c r="A50" s="39" t="s">
        <v>51</v>
      </c>
      <c r="B50" s="40" t="n">
        <v>36373</v>
      </c>
      <c r="C50" s="40" t="n">
        <v>8207</v>
      </c>
      <c r="D50" s="40" t="n">
        <v>427278</v>
      </c>
      <c r="E50" s="40" t="n">
        <f aca="false">SUM(B50:D50)</f>
        <v>471858</v>
      </c>
      <c r="F50" s="40" t="n">
        <v>1099</v>
      </c>
      <c r="G50" s="40" t="n">
        <v>19974</v>
      </c>
      <c r="H50" s="40" t="n">
        <f aca="false">SUM(F50:G50)</f>
        <v>21073</v>
      </c>
      <c r="I50" s="40" t="n">
        <f aca="false">SUM(B50+C50+F50)</f>
        <v>45679</v>
      </c>
      <c r="J50" s="40" t="n">
        <f aca="false">SUM(D50+G50)</f>
        <v>447252</v>
      </c>
      <c r="K50" s="41" t="n">
        <f aca="false">SUM(E50+H50)</f>
        <v>492931</v>
      </c>
      <c r="L50" s="40" t="n">
        <v>215392</v>
      </c>
    </row>
    <row r="51" s="17" customFormat="true" ht="10.5" hidden="false" customHeight="false" outlineLevel="0" collapsed="false">
      <c r="A51" s="39" t="s">
        <v>52</v>
      </c>
      <c r="B51" s="40"/>
      <c r="C51" s="40"/>
      <c r="D51" s="40" t="n">
        <v>2043</v>
      </c>
      <c r="E51" s="40" t="n">
        <f aca="false">SUM(B51:D51)</f>
        <v>2043</v>
      </c>
      <c r="F51" s="40" t="n">
        <v>14</v>
      </c>
      <c r="G51" s="40" t="n">
        <v>7581</v>
      </c>
      <c r="H51" s="40" t="n">
        <f aca="false">SUM(F51:G51)</f>
        <v>7595</v>
      </c>
      <c r="I51" s="40" t="n">
        <f aca="false">SUM(B51+C51+F51)</f>
        <v>14</v>
      </c>
      <c r="J51" s="40" t="n">
        <f aca="false">SUM(D51+G51)</f>
        <v>9624</v>
      </c>
      <c r="K51" s="41" t="n">
        <f aca="false">SUM(E51+H51)</f>
        <v>9638</v>
      </c>
      <c r="L51" s="40" t="n">
        <v>9</v>
      </c>
    </row>
    <row r="52" s="17" customFormat="true" ht="10.5" hidden="false" customHeight="false" outlineLevel="0" collapsed="false">
      <c r="A52" s="39" t="s">
        <v>53</v>
      </c>
      <c r="B52" s="40"/>
      <c r="C52" s="40"/>
      <c r="D52" s="40" t="n">
        <v>2</v>
      </c>
      <c r="E52" s="40" t="n">
        <f aca="false">SUM(B52:D52)</f>
        <v>2</v>
      </c>
      <c r="F52" s="40"/>
      <c r="G52" s="40" t="n">
        <v>0</v>
      </c>
      <c r="H52" s="40" t="n">
        <f aca="false">SUM(F52:G52)</f>
        <v>0</v>
      </c>
      <c r="I52" s="40" t="n">
        <f aca="false">SUM(B52+C52+F52)</f>
        <v>0</v>
      </c>
      <c r="J52" s="40" t="n">
        <f aca="false">SUM(D52+G52)</f>
        <v>2</v>
      </c>
      <c r="K52" s="41" t="n">
        <f aca="false">SUM(E52+H52)</f>
        <v>2</v>
      </c>
      <c r="L52" s="40"/>
    </row>
    <row r="53" s="45" customFormat="true" ht="10.5" hidden="false" customHeight="false" outlineLevel="0" collapsed="false">
      <c r="A53" s="42" t="s">
        <v>54</v>
      </c>
      <c r="B53" s="43" t="n">
        <v>291</v>
      </c>
      <c r="C53" s="43"/>
      <c r="D53" s="43" t="n">
        <v>2235</v>
      </c>
      <c r="E53" s="43" t="n">
        <f aca="false">SUM(B53:D53)</f>
        <v>2526</v>
      </c>
      <c r="F53" s="43"/>
      <c r="G53" s="43" t="n">
        <v>1428</v>
      </c>
      <c r="H53" s="43" t="n">
        <f aca="false">SUM(F53:G53)</f>
        <v>1428</v>
      </c>
      <c r="I53" s="43" t="n">
        <f aca="false">SUM(B53+C53+F53)</f>
        <v>291</v>
      </c>
      <c r="J53" s="43" t="n">
        <f aca="false">SUM(D53+G53)</f>
        <v>3663</v>
      </c>
      <c r="K53" s="44" t="n">
        <f aca="false">SUM(E53+H53)</f>
        <v>3954</v>
      </c>
      <c r="L53" s="43" t="n">
        <v>629</v>
      </c>
    </row>
    <row r="54" s="17" customFormat="true" ht="10.5" hidden="false" customHeight="false" outlineLevel="0" collapsed="false">
      <c r="A54" s="39" t="s">
        <v>55</v>
      </c>
      <c r="B54" s="40" t="n">
        <v>77295</v>
      </c>
      <c r="C54" s="40" t="n">
        <v>71803</v>
      </c>
      <c r="D54" s="40" t="n">
        <v>1223055</v>
      </c>
      <c r="E54" s="40" t="n">
        <f aca="false">SUM(B54:D54)</f>
        <v>1372153</v>
      </c>
      <c r="F54" s="40" t="n">
        <v>33903</v>
      </c>
      <c r="G54" s="40" t="n">
        <v>362158</v>
      </c>
      <c r="H54" s="40" t="n">
        <f aca="false">SUM(F54:G54)</f>
        <v>396061</v>
      </c>
      <c r="I54" s="40" t="n">
        <f aca="false">SUM(B54+C54+F54)</f>
        <v>183001</v>
      </c>
      <c r="J54" s="40" t="n">
        <f aca="false">SUM(D54+G54)</f>
        <v>1585213</v>
      </c>
      <c r="K54" s="41" t="n">
        <f aca="false">SUM(E54+H54)</f>
        <v>1768214</v>
      </c>
      <c r="L54" s="40" t="n">
        <v>118263</v>
      </c>
    </row>
    <row r="55" s="45" customFormat="true" ht="10.5" hidden="false" customHeight="false" outlineLevel="0" collapsed="false">
      <c r="A55" s="42" t="s">
        <v>56</v>
      </c>
      <c r="B55" s="43" t="n">
        <v>4145</v>
      </c>
      <c r="C55" s="43" t="n">
        <v>3200</v>
      </c>
      <c r="D55" s="43" t="n">
        <v>66037</v>
      </c>
      <c r="E55" s="43" t="n">
        <f aca="false">SUM(B55:D55)</f>
        <v>73382</v>
      </c>
      <c r="F55" s="43" t="n">
        <v>1878</v>
      </c>
      <c r="G55" s="43" t="n">
        <v>36519</v>
      </c>
      <c r="H55" s="43" t="n">
        <f aca="false">SUM(F55:G55)</f>
        <v>38397</v>
      </c>
      <c r="I55" s="40" t="n">
        <f aca="false">SUM(B55+C55+F55)</f>
        <v>9223</v>
      </c>
      <c r="J55" s="43" t="n">
        <f aca="false">SUM(D55+G55)</f>
        <v>102556</v>
      </c>
      <c r="K55" s="44" t="n">
        <f aca="false">SUM(E55+H55)</f>
        <v>111779</v>
      </c>
      <c r="L55" s="43" t="n">
        <v>27342</v>
      </c>
    </row>
    <row r="56" s="17" customFormat="true" ht="10.5" hidden="false" customHeight="false" outlineLevel="0" collapsed="false">
      <c r="A56" s="39" t="s">
        <v>57</v>
      </c>
      <c r="B56" s="40" t="n">
        <v>6742</v>
      </c>
      <c r="C56" s="40" t="n">
        <v>20150</v>
      </c>
      <c r="D56" s="40" t="n">
        <v>213861</v>
      </c>
      <c r="E56" s="40" t="n">
        <f aca="false">SUM(B56:D56)</f>
        <v>240753</v>
      </c>
      <c r="F56" s="40" t="n">
        <v>3152</v>
      </c>
      <c r="G56" s="40" t="n">
        <v>29217</v>
      </c>
      <c r="H56" s="40" t="n">
        <f aca="false">SUM(F56:G56)</f>
        <v>32369</v>
      </c>
      <c r="I56" s="40" t="n">
        <f aca="false">SUM(B56+C56+F56)</f>
        <v>30044</v>
      </c>
      <c r="J56" s="40" t="n">
        <f aca="false">SUM(D56+G56)</f>
        <v>243078</v>
      </c>
      <c r="K56" s="41" t="n">
        <f aca="false">SUM(E56+H56)</f>
        <v>273122</v>
      </c>
      <c r="L56" s="40" t="n">
        <v>100679</v>
      </c>
    </row>
    <row r="57" s="45" customFormat="true" ht="10.5" hidden="false" customHeight="false" outlineLevel="0" collapsed="false">
      <c r="A57" s="42" t="s">
        <v>58</v>
      </c>
      <c r="B57" s="43" t="n">
        <v>313872</v>
      </c>
      <c r="C57" s="43" t="n">
        <v>12597</v>
      </c>
      <c r="D57" s="43" t="n">
        <v>3003803</v>
      </c>
      <c r="E57" s="43" t="n">
        <f aca="false">SUM(B57:D57)</f>
        <v>3330272</v>
      </c>
      <c r="F57" s="43" t="n">
        <v>16919</v>
      </c>
      <c r="G57" s="43" t="n">
        <v>326280</v>
      </c>
      <c r="H57" s="43" t="n">
        <f aca="false">SUM(F57:G57)</f>
        <v>343199</v>
      </c>
      <c r="I57" s="43" t="n">
        <f aca="false">SUM(B57+C57+F57)</f>
        <v>343388</v>
      </c>
      <c r="J57" s="43" t="n">
        <f aca="false">SUM(D57+G57)</f>
        <v>3330083</v>
      </c>
      <c r="K57" s="44" t="n">
        <f aca="false">SUM(E57+H57)</f>
        <v>3673471</v>
      </c>
      <c r="L57" s="43" t="n">
        <v>2352737</v>
      </c>
    </row>
    <row r="58" s="17" customFormat="true" ht="10.5" hidden="false" customHeight="false" outlineLevel="0" collapsed="false">
      <c r="A58" s="39" t="s">
        <v>59</v>
      </c>
      <c r="B58" s="40" t="n">
        <v>75557</v>
      </c>
      <c r="C58" s="40" t="n">
        <v>114578</v>
      </c>
      <c r="D58" s="40" t="n">
        <v>1640396</v>
      </c>
      <c r="E58" s="40" t="n">
        <f aca="false">SUM(B58:D58)</f>
        <v>1830531</v>
      </c>
      <c r="F58" s="40" t="n">
        <v>53380</v>
      </c>
      <c r="G58" s="40" t="n">
        <v>551645</v>
      </c>
      <c r="H58" s="40" t="n">
        <f aca="false">SUM(F58:G58)</f>
        <v>605025</v>
      </c>
      <c r="I58" s="40" t="n">
        <f aca="false">SUM(B58+C58+F58)</f>
        <v>243515</v>
      </c>
      <c r="J58" s="40" t="n">
        <f aca="false">SUM(D58+G58)</f>
        <v>2192041</v>
      </c>
      <c r="K58" s="41" t="n">
        <f aca="false">SUM(E58+H58)</f>
        <v>2435556</v>
      </c>
      <c r="L58" s="40" t="n">
        <v>855190</v>
      </c>
    </row>
    <row r="59" s="45" customFormat="true" ht="10.5" hidden="false" customHeight="false" outlineLevel="0" collapsed="false">
      <c r="A59" s="42" t="s">
        <v>60</v>
      </c>
      <c r="B59" s="43" t="n">
        <v>251</v>
      </c>
      <c r="C59" s="43" t="n">
        <v>571</v>
      </c>
      <c r="D59" s="43" t="n">
        <v>5298</v>
      </c>
      <c r="E59" s="43" t="n">
        <f aca="false">SUM(B59:D59)</f>
        <v>6120</v>
      </c>
      <c r="F59" s="43" t="n">
        <v>181</v>
      </c>
      <c r="G59" s="43" t="n">
        <v>945</v>
      </c>
      <c r="H59" s="43" t="n">
        <f aca="false">SUM(F59:G59)</f>
        <v>1126</v>
      </c>
      <c r="I59" s="43" t="n">
        <f aca="false">SUM(B59+C59+F59)</f>
        <v>1003</v>
      </c>
      <c r="J59" s="43" t="n">
        <f aca="false">SUM(D59+G59)</f>
        <v>6243</v>
      </c>
      <c r="K59" s="44" t="n">
        <f aca="false">SUM(E59+H59)</f>
        <v>7246</v>
      </c>
      <c r="L59" s="43" t="n">
        <v>2280</v>
      </c>
    </row>
    <row r="60" s="17" customFormat="true" ht="10.5" hidden="false" customHeight="false" outlineLevel="0" collapsed="false">
      <c r="A60" s="39" t="s">
        <v>61</v>
      </c>
      <c r="B60" s="40" t="n">
        <v>997</v>
      </c>
      <c r="C60" s="40" t="n">
        <v>59</v>
      </c>
      <c r="D60" s="40" t="n">
        <v>10597</v>
      </c>
      <c r="E60" s="40" t="n">
        <f aca="false">SUM(B60:D60)</f>
        <v>11653</v>
      </c>
      <c r="F60" s="40" t="n">
        <v>242</v>
      </c>
      <c r="G60" s="40" t="n">
        <v>2543</v>
      </c>
      <c r="H60" s="40" t="n">
        <f aca="false">SUM(F60:G60)</f>
        <v>2785</v>
      </c>
      <c r="I60" s="40" t="n">
        <f aca="false">SUM(B60+C60+F60)</f>
        <v>1298</v>
      </c>
      <c r="J60" s="40" t="n">
        <f aca="false">SUM(D60+G60)</f>
        <v>13140</v>
      </c>
      <c r="K60" s="41" t="n">
        <f aca="false">SUM(E60+H60)</f>
        <v>14438</v>
      </c>
      <c r="L60" s="40" t="n">
        <v>631</v>
      </c>
    </row>
    <row r="61" s="17" customFormat="true" ht="10.5" hidden="false" customHeight="false" outlineLevel="0" collapsed="false">
      <c r="A61" s="39" t="s">
        <v>62</v>
      </c>
      <c r="B61" s="40" t="n">
        <v>38199</v>
      </c>
      <c r="C61" s="40" t="n">
        <v>2</v>
      </c>
      <c r="D61" s="40" t="n">
        <v>376952</v>
      </c>
      <c r="E61" s="40" t="n">
        <f aca="false">SUM(B61:D61)</f>
        <v>415153</v>
      </c>
      <c r="F61" s="40" t="n">
        <v>3</v>
      </c>
      <c r="G61" s="40" t="n">
        <v>11422</v>
      </c>
      <c r="H61" s="40" t="n">
        <f aca="false">SUM(F61:G61)</f>
        <v>11425</v>
      </c>
      <c r="I61" s="40" t="n">
        <f aca="false">SUM(B61+C61+F61)</f>
        <v>38204</v>
      </c>
      <c r="J61" s="40" t="n">
        <f aca="false">SUM(D61+G61)</f>
        <v>388374</v>
      </c>
      <c r="K61" s="41" t="n">
        <f aca="false">SUM(E61+H61)</f>
        <v>426578</v>
      </c>
      <c r="L61" s="40" t="n">
        <v>8435</v>
      </c>
    </row>
    <row r="62" s="45" customFormat="true" ht="10.5" hidden="false" customHeight="false" outlineLevel="0" collapsed="false">
      <c r="A62" s="42" t="s">
        <v>63</v>
      </c>
      <c r="B62" s="43" t="n">
        <v>1171</v>
      </c>
      <c r="C62" s="43" t="n">
        <v>1240</v>
      </c>
      <c r="D62" s="43" t="n">
        <v>36236</v>
      </c>
      <c r="E62" s="43" t="n">
        <f aca="false">SUM(B62:D62)</f>
        <v>38647</v>
      </c>
      <c r="F62" s="43" t="n">
        <v>6984</v>
      </c>
      <c r="G62" s="43" t="n">
        <v>31731</v>
      </c>
      <c r="H62" s="43" t="n">
        <f aca="false">SUM(F62:G62)</f>
        <v>38715</v>
      </c>
      <c r="I62" s="40" t="n">
        <f aca="false">SUM(B62+C62+F62)</f>
        <v>9395</v>
      </c>
      <c r="J62" s="43" t="n">
        <f aca="false">SUM(D62+G62)</f>
        <v>67967</v>
      </c>
      <c r="K62" s="44" t="n">
        <f aca="false">SUM(E62+H62)</f>
        <v>77362</v>
      </c>
      <c r="L62" s="43" t="n">
        <v>12124</v>
      </c>
    </row>
    <row r="63" s="17" customFormat="true" ht="10.5" hidden="false" customHeight="false" outlineLevel="0" collapsed="false">
      <c r="A63" s="39" t="s">
        <v>64</v>
      </c>
      <c r="B63" s="40" t="n">
        <v>5144</v>
      </c>
      <c r="C63" s="40" t="n">
        <v>256</v>
      </c>
      <c r="D63" s="40" t="n">
        <v>56345</v>
      </c>
      <c r="E63" s="40" t="n">
        <f aca="false">SUM(B63:D63)</f>
        <v>61745</v>
      </c>
      <c r="F63" s="40" t="n">
        <v>2664</v>
      </c>
      <c r="G63" s="40" t="n">
        <v>23102</v>
      </c>
      <c r="H63" s="40" t="n">
        <f aca="false">SUM(F63:G63)</f>
        <v>25766</v>
      </c>
      <c r="I63" s="40" t="n">
        <f aca="false">SUM(B63+C63+F63)</f>
        <v>8064</v>
      </c>
      <c r="J63" s="40" t="n">
        <f aca="false">SUM(D63+G63)</f>
        <v>79447</v>
      </c>
      <c r="K63" s="41" t="n">
        <f aca="false">SUM(E63+H63)</f>
        <v>87511</v>
      </c>
      <c r="L63" s="40" t="n">
        <v>116857</v>
      </c>
    </row>
    <row r="64" s="45" customFormat="true" ht="10.5" hidden="false" customHeight="false" outlineLevel="0" collapsed="false">
      <c r="A64" s="42" t="s">
        <v>65</v>
      </c>
      <c r="B64" s="43" t="n">
        <v>2429</v>
      </c>
      <c r="C64" s="43" t="n">
        <v>1743</v>
      </c>
      <c r="D64" s="43" t="n">
        <v>21944</v>
      </c>
      <c r="E64" s="43" t="n">
        <f aca="false">SUM(B64:D64)</f>
        <v>26116</v>
      </c>
      <c r="F64" s="43" t="n">
        <v>881</v>
      </c>
      <c r="G64" s="43" t="n">
        <v>9736</v>
      </c>
      <c r="H64" s="43" t="n">
        <f aca="false">SUM(F64:G64)</f>
        <v>10617</v>
      </c>
      <c r="I64" s="40" t="n">
        <f aca="false">SUM(B64+C64+F64)</f>
        <v>5053</v>
      </c>
      <c r="J64" s="43" t="n">
        <f aca="false">SUM(D64+G64)</f>
        <v>31680</v>
      </c>
      <c r="K64" s="44" t="n">
        <f aca="false">SUM(E64+H64)</f>
        <v>36733</v>
      </c>
      <c r="L64" s="43" t="n">
        <v>3050</v>
      </c>
    </row>
    <row r="65" s="17" customFormat="true" ht="10.5" hidden="false" customHeight="false" outlineLevel="0" collapsed="false">
      <c r="A65" s="39" t="s">
        <v>66</v>
      </c>
      <c r="B65" s="40" t="n">
        <v>14853</v>
      </c>
      <c r="C65" s="40" t="n">
        <v>2387</v>
      </c>
      <c r="D65" s="40" t="n">
        <v>123278</v>
      </c>
      <c r="E65" s="40" t="n">
        <f aca="false">SUM(B65:D65)</f>
        <v>140518</v>
      </c>
      <c r="F65" s="40" t="n">
        <v>1376</v>
      </c>
      <c r="G65" s="40" t="n">
        <v>18544</v>
      </c>
      <c r="H65" s="40" t="n">
        <f aca="false">SUM(F65:G65)</f>
        <v>19920</v>
      </c>
      <c r="I65" s="40" t="n">
        <f aca="false">SUM(B65+C65+F65)</f>
        <v>18616</v>
      </c>
      <c r="J65" s="40" t="n">
        <f aca="false">SUM(D65+G65)</f>
        <v>141822</v>
      </c>
      <c r="K65" s="41" t="n">
        <f aca="false">SUM(E65+H65)</f>
        <v>160438</v>
      </c>
      <c r="L65" s="40" t="n">
        <v>77514</v>
      </c>
    </row>
    <row r="66" s="17" customFormat="true" ht="10.5" hidden="false" customHeight="false" outlineLevel="0" collapsed="false">
      <c r="A66" s="39" t="s">
        <v>67</v>
      </c>
      <c r="B66" s="40" t="n">
        <v>2150</v>
      </c>
      <c r="C66" s="40" t="n">
        <v>1036</v>
      </c>
      <c r="D66" s="40" t="n">
        <v>26399</v>
      </c>
      <c r="E66" s="40" t="n">
        <f aca="false">SUM(B66:D66)</f>
        <v>29585</v>
      </c>
      <c r="F66" s="40" t="n">
        <v>4716</v>
      </c>
      <c r="G66" s="40" t="n">
        <v>42043</v>
      </c>
      <c r="H66" s="40" t="n">
        <f aca="false">SUM(F66:G66)</f>
        <v>46759</v>
      </c>
      <c r="I66" s="40" t="n">
        <f aca="false">SUM(B66+C66+F66)</f>
        <v>7902</v>
      </c>
      <c r="J66" s="40" t="n">
        <f aca="false">SUM(D66+G66)</f>
        <v>68442</v>
      </c>
      <c r="K66" s="41" t="n">
        <f aca="false">SUM(E66+H66)</f>
        <v>76344</v>
      </c>
      <c r="L66" s="40" t="n">
        <v>27848</v>
      </c>
    </row>
    <row r="67" s="17" customFormat="true" ht="10.5" hidden="false" customHeight="false" outlineLevel="0" collapsed="false">
      <c r="A67" s="39" t="s">
        <v>68</v>
      </c>
      <c r="B67" s="40" t="n">
        <v>92</v>
      </c>
      <c r="C67" s="40" t="n">
        <v>176</v>
      </c>
      <c r="D67" s="40" t="n">
        <v>2542</v>
      </c>
      <c r="E67" s="40" t="n">
        <f aca="false">SUM(B67:D67)</f>
        <v>2810</v>
      </c>
      <c r="F67" s="40" t="n">
        <v>730</v>
      </c>
      <c r="G67" s="40" t="n">
        <v>6399</v>
      </c>
      <c r="H67" s="40" t="n">
        <f aca="false">SUM(F67:G67)</f>
        <v>7129</v>
      </c>
      <c r="I67" s="40" t="n">
        <f aca="false">SUM(B67+C67+F67)</f>
        <v>998</v>
      </c>
      <c r="J67" s="40" t="n">
        <f aca="false">SUM(D67+G67)</f>
        <v>8941</v>
      </c>
      <c r="K67" s="41" t="n">
        <f aca="false">SUM(E67+H67)</f>
        <v>9939</v>
      </c>
      <c r="L67" s="40" t="n">
        <v>1493</v>
      </c>
    </row>
    <row r="68" s="17" customFormat="true" ht="10.5" hidden="false" customHeight="false" outlineLevel="0" collapsed="false">
      <c r="A68" s="39" t="s">
        <v>69</v>
      </c>
      <c r="B68" s="40" t="n">
        <v>61868</v>
      </c>
      <c r="C68" s="40" t="n">
        <v>46567</v>
      </c>
      <c r="D68" s="40" t="n">
        <v>918479</v>
      </c>
      <c r="E68" s="40" t="n">
        <f aca="false">SUM(B68:D68)</f>
        <v>1026914</v>
      </c>
      <c r="F68" s="40" t="n">
        <v>52107</v>
      </c>
      <c r="G68" s="40" t="n">
        <v>216603</v>
      </c>
      <c r="H68" s="40" t="n">
        <f aca="false">SUM(F68:G68)</f>
        <v>268710</v>
      </c>
      <c r="I68" s="40" t="n">
        <f aca="false">SUM(B68+C68+F68)</f>
        <v>160542</v>
      </c>
      <c r="J68" s="40" t="n">
        <f aca="false">SUM(D68+G68)</f>
        <v>1135082</v>
      </c>
      <c r="K68" s="41" t="n">
        <f aca="false">SUM(E68+H68)</f>
        <v>1295624</v>
      </c>
      <c r="L68" s="40" t="n">
        <v>286986</v>
      </c>
    </row>
    <row r="69" s="17" customFormat="true" ht="10.5" hidden="false" customHeight="false" outlineLevel="0" collapsed="false">
      <c r="A69" s="39" t="s">
        <v>70</v>
      </c>
      <c r="B69" s="40" t="n">
        <v>1308</v>
      </c>
      <c r="C69" s="40" t="n">
        <v>92</v>
      </c>
      <c r="D69" s="40" t="n">
        <v>11928</v>
      </c>
      <c r="E69" s="40" t="n">
        <f aca="false">SUM(B69:D69)</f>
        <v>13328</v>
      </c>
      <c r="F69" s="40" t="n">
        <v>3661</v>
      </c>
      <c r="G69" s="40" t="n">
        <v>38227</v>
      </c>
      <c r="H69" s="40" t="n">
        <f aca="false">SUM(F69:G69)</f>
        <v>41888</v>
      </c>
      <c r="I69" s="40" t="n">
        <f aca="false">SUM(B69+C69+F69)</f>
        <v>5061</v>
      </c>
      <c r="J69" s="40" t="n">
        <f aca="false">SUM(D69+G69)</f>
        <v>50155</v>
      </c>
      <c r="K69" s="41" t="n">
        <f aca="false">SUM(E69+H69)</f>
        <v>55216</v>
      </c>
      <c r="L69" s="40" t="n">
        <v>5359</v>
      </c>
    </row>
    <row r="70" s="17" customFormat="true" ht="10.5" hidden="false" customHeight="false" outlineLevel="0" collapsed="false">
      <c r="A70" s="39" t="s">
        <v>71</v>
      </c>
      <c r="B70" s="40" t="n">
        <v>4752</v>
      </c>
      <c r="C70" s="40" t="n">
        <v>2654</v>
      </c>
      <c r="D70" s="40" t="n">
        <v>60425</v>
      </c>
      <c r="E70" s="40" t="n">
        <f aca="false">SUM(B70:D70)</f>
        <v>67831</v>
      </c>
      <c r="F70" s="40" t="n">
        <v>1807</v>
      </c>
      <c r="G70" s="40" t="n">
        <v>8454</v>
      </c>
      <c r="H70" s="40" t="n">
        <f aca="false">SUM(F70:G70)</f>
        <v>10261</v>
      </c>
      <c r="I70" s="40" t="n">
        <f aca="false">SUM(B70+C70+F70)</f>
        <v>9213</v>
      </c>
      <c r="J70" s="40" t="n">
        <f aca="false">SUM(D70+G70)</f>
        <v>68879</v>
      </c>
      <c r="K70" s="41" t="n">
        <f aca="false">SUM(E70+H70)</f>
        <v>78092</v>
      </c>
      <c r="L70" s="40" t="n">
        <v>2359</v>
      </c>
    </row>
    <row r="71" s="17" customFormat="true" ht="10.5" hidden="false" customHeight="false" outlineLevel="0" collapsed="false">
      <c r="A71" s="39" t="s">
        <v>72</v>
      </c>
      <c r="B71" s="40" t="n">
        <v>12480</v>
      </c>
      <c r="C71" s="40" t="n">
        <v>894</v>
      </c>
      <c r="D71" s="40" t="n">
        <v>103864</v>
      </c>
      <c r="E71" s="40" t="n">
        <f aca="false">SUM(B71:D71)</f>
        <v>117238</v>
      </c>
      <c r="F71" s="40" t="n">
        <v>3250</v>
      </c>
      <c r="G71" s="40" t="n">
        <v>19571</v>
      </c>
      <c r="H71" s="40" t="n">
        <f aca="false">SUM(F71:G71)</f>
        <v>22821</v>
      </c>
      <c r="I71" s="40" t="n">
        <f aca="false">SUM(B71+C71+F71)</f>
        <v>16624</v>
      </c>
      <c r="J71" s="40" t="n">
        <f aca="false">SUM(D71+G71)</f>
        <v>123435</v>
      </c>
      <c r="K71" s="41" t="n">
        <f aca="false">SUM(E71+H71)</f>
        <v>140059</v>
      </c>
      <c r="L71" s="40" t="n">
        <v>5810</v>
      </c>
    </row>
    <row r="72" s="17" customFormat="true" ht="10.5" hidden="false" customHeight="false" outlineLevel="0" collapsed="false">
      <c r="A72" s="39" t="s">
        <v>73</v>
      </c>
      <c r="B72" s="40" t="n">
        <v>9</v>
      </c>
      <c r="C72" s="40" t="n">
        <v>28</v>
      </c>
      <c r="D72" s="40" t="n">
        <v>209</v>
      </c>
      <c r="E72" s="40" t="n">
        <f aca="false">SUM(B72:D72)</f>
        <v>246</v>
      </c>
      <c r="F72" s="40" t="n">
        <v>141</v>
      </c>
      <c r="G72" s="40" t="n">
        <v>1300</v>
      </c>
      <c r="H72" s="40" t="n">
        <f aca="false">SUM(F72:G72)</f>
        <v>1441</v>
      </c>
      <c r="I72" s="40" t="n">
        <f aca="false">SUM(B72+C72+F72)</f>
        <v>178</v>
      </c>
      <c r="J72" s="40" t="n">
        <f aca="false">SUM(D72+G72)</f>
        <v>1509</v>
      </c>
      <c r="K72" s="41" t="n">
        <f aca="false">SUM(E72+H72)</f>
        <v>1687</v>
      </c>
      <c r="L72" s="40" t="n">
        <v>85</v>
      </c>
    </row>
    <row r="73" s="17" customFormat="true" ht="10.5" hidden="false" customHeight="false" outlineLevel="0" collapsed="false">
      <c r="A73" s="39" t="s">
        <v>74</v>
      </c>
      <c r="B73" s="40" t="n">
        <v>77017</v>
      </c>
      <c r="C73" s="40" t="n">
        <v>5445</v>
      </c>
      <c r="D73" s="40" t="n">
        <v>2810504</v>
      </c>
      <c r="E73" s="40" t="n">
        <f aca="false">SUM(B73:D73)</f>
        <v>2892966</v>
      </c>
      <c r="F73" s="40" t="n">
        <v>2003</v>
      </c>
      <c r="G73" s="40" t="n">
        <v>1074645</v>
      </c>
      <c r="H73" s="40" t="n">
        <f aca="false">SUM(F73:G73)</f>
        <v>1076648</v>
      </c>
      <c r="I73" s="40" t="n">
        <f aca="false">SUM(B73+C73+F73)</f>
        <v>84465</v>
      </c>
      <c r="J73" s="40" t="n">
        <f aca="false">SUM(D73+G73)</f>
        <v>3885149</v>
      </c>
      <c r="K73" s="41" t="n">
        <f aca="false">SUM(E73+H73)</f>
        <v>3969614</v>
      </c>
      <c r="L73" s="40" t="n">
        <v>6074660</v>
      </c>
    </row>
    <row r="74" s="17" customFormat="true" ht="10.5" hidden="false" customHeight="false" outlineLevel="0" collapsed="false">
      <c r="A74" s="39" t="s">
        <v>75</v>
      </c>
      <c r="B74" s="40"/>
      <c r="C74" s="40"/>
      <c r="D74" s="40" t="n">
        <v>0</v>
      </c>
      <c r="E74" s="40" t="n">
        <f aca="false">SUM(B74:D74)</f>
        <v>0</v>
      </c>
      <c r="F74" s="40"/>
      <c r="G74" s="40" t="n">
        <v>0</v>
      </c>
      <c r="H74" s="40" t="n">
        <f aca="false">SUM(F74:G74)</f>
        <v>0</v>
      </c>
      <c r="I74" s="40" t="n">
        <f aca="false">SUM(B74+C74+F74)</f>
        <v>0</v>
      </c>
      <c r="J74" s="40" t="n">
        <f aca="false">SUM(D74+G74)</f>
        <v>0</v>
      </c>
      <c r="K74" s="41" t="n">
        <f aca="false">SUM(E74+H74)</f>
        <v>0</v>
      </c>
      <c r="L74" s="40"/>
    </row>
    <row r="75" s="17" customFormat="true" ht="10.5" hidden="false" customHeight="false" outlineLevel="0" collapsed="false">
      <c r="A75" s="39" t="s">
        <v>76</v>
      </c>
      <c r="B75" s="40" t="n">
        <v>86662</v>
      </c>
      <c r="C75" s="40" t="n">
        <v>150</v>
      </c>
      <c r="D75" s="40" t="n">
        <v>948880</v>
      </c>
      <c r="E75" s="40" t="n">
        <f aca="false">SUM(B75:D75)</f>
        <v>1035692</v>
      </c>
      <c r="F75" s="40" t="n">
        <v>2045</v>
      </c>
      <c r="G75" s="40" t="n">
        <v>11181</v>
      </c>
      <c r="H75" s="40" t="n">
        <f aca="false">SUM(F75:G75)</f>
        <v>13226</v>
      </c>
      <c r="I75" s="40" t="n">
        <f aca="false">SUM(B75+C75+F75)</f>
        <v>88857</v>
      </c>
      <c r="J75" s="40" t="n">
        <f aca="false">SUM(D75+G75)</f>
        <v>960061</v>
      </c>
      <c r="K75" s="41" t="n">
        <f aca="false">SUM(E75+H75)</f>
        <v>1048918</v>
      </c>
      <c r="L75" s="40" t="n">
        <v>5148486</v>
      </c>
    </row>
    <row r="76" s="17" customFormat="true" ht="10.5" hidden="false" customHeight="false" outlineLevel="0" collapsed="false">
      <c r="A76" s="39" t="s">
        <v>77</v>
      </c>
      <c r="B76" s="40" t="n">
        <v>90</v>
      </c>
      <c r="C76" s="40"/>
      <c r="D76" s="40" t="n">
        <v>209</v>
      </c>
      <c r="E76" s="40" t="n">
        <f aca="false">SUM(B76:D76)</f>
        <v>299</v>
      </c>
      <c r="F76" s="40" t="n">
        <v>330</v>
      </c>
      <c r="G76" s="40" t="n">
        <v>1236</v>
      </c>
      <c r="H76" s="40" t="n">
        <f aca="false">SUM(F76:G76)</f>
        <v>1566</v>
      </c>
      <c r="I76" s="40" t="n">
        <f aca="false">SUM(B76+C76+F76)</f>
        <v>420</v>
      </c>
      <c r="J76" s="40" t="n">
        <f aca="false">SUM(D76+G76)</f>
        <v>1445</v>
      </c>
      <c r="K76" s="41" t="n">
        <f aca="false">SUM(E76+H76)</f>
        <v>1865</v>
      </c>
      <c r="L76" s="40" t="n">
        <v>88</v>
      </c>
    </row>
    <row r="77" s="17" customFormat="true" ht="10.5" hidden="false" customHeight="false" outlineLevel="0" collapsed="false">
      <c r="A77" s="39" t="s">
        <v>78</v>
      </c>
      <c r="B77" s="40" t="n">
        <v>558</v>
      </c>
      <c r="C77" s="40"/>
      <c r="D77" s="40" t="n">
        <v>4319</v>
      </c>
      <c r="E77" s="40" t="n">
        <f aca="false">SUM(B77:D77)</f>
        <v>4877</v>
      </c>
      <c r="F77" s="40" t="n">
        <v>174</v>
      </c>
      <c r="G77" s="40" t="n">
        <v>1268</v>
      </c>
      <c r="H77" s="40" t="n">
        <f aca="false">SUM(F77:G77)</f>
        <v>1442</v>
      </c>
      <c r="I77" s="40" t="n">
        <f aca="false">SUM(B77+C77+F77)</f>
        <v>732</v>
      </c>
      <c r="J77" s="40" t="n">
        <f aca="false">SUM(D77+G77)</f>
        <v>5587</v>
      </c>
      <c r="K77" s="41" t="n">
        <f aca="false">SUM(E77+H77)</f>
        <v>6319</v>
      </c>
      <c r="L77" s="40" t="n">
        <v>678</v>
      </c>
    </row>
    <row r="78" s="45" customFormat="true" ht="10.5" hidden="false" customHeight="false" outlineLevel="0" collapsed="false">
      <c r="A78" s="42" t="s">
        <v>79</v>
      </c>
      <c r="B78" s="43" t="n">
        <v>257</v>
      </c>
      <c r="C78" s="43" t="n">
        <v>62</v>
      </c>
      <c r="D78" s="43" t="n">
        <v>8139</v>
      </c>
      <c r="E78" s="43" t="n">
        <f aca="false">SUM(B78:D78)</f>
        <v>8458</v>
      </c>
      <c r="F78" s="43"/>
      <c r="G78" s="43" t="n">
        <v>89</v>
      </c>
      <c r="H78" s="43" t="n">
        <f aca="false">SUM(F78:G78)</f>
        <v>89</v>
      </c>
      <c r="I78" s="40" t="n">
        <f aca="false">SUM(B78+C78+F78)</f>
        <v>319</v>
      </c>
      <c r="J78" s="43" t="n">
        <f aca="false">SUM(D78+G78)</f>
        <v>8228</v>
      </c>
      <c r="K78" s="44" t="n">
        <f aca="false">SUM(E78+H78)</f>
        <v>8547</v>
      </c>
      <c r="L78" s="43"/>
    </row>
    <row r="79" s="45" customFormat="true" ht="10.5" hidden="false" customHeight="false" outlineLevel="0" collapsed="false">
      <c r="A79" s="42" t="s">
        <v>80</v>
      </c>
      <c r="B79" s="43"/>
      <c r="C79" s="43" t="n">
        <v>121</v>
      </c>
      <c r="D79" s="43" t="n">
        <v>920</v>
      </c>
      <c r="E79" s="43" t="n">
        <f aca="false">SUM(B79:D79)</f>
        <v>1041</v>
      </c>
      <c r="F79" s="43" t="n">
        <v>75</v>
      </c>
      <c r="G79" s="43" t="n">
        <v>541</v>
      </c>
      <c r="H79" s="43" t="n">
        <f aca="false">SUM(F79:G79)</f>
        <v>616</v>
      </c>
      <c r="I79" s="40" t="n">
        <f aca="false">SUM(B79+C79+F79)</f>
        <v>196</v>
      </c>
      <c r="J79" s="43" t="n">
        <f aca="false">SUM(D79+G79)</f>
        <v>1461</v>
      </c>
      <c r="K79" s="44" t="n">
        <f aca="false">SUM(E79+H79)</f>
        <v>1657</v>
      </c>
      <c r="L79" s="43"/>
    </row>
    <row r="80" s="17" customFormat="true" ht="10.5" hidden="false" customHeight="false" outlineLevel="0" collapsed="false">
      <c r="A80" s="39" t="s">
        <v>81</v>
      </c>
      <c r="B80" s="40"/>
      <c r="C80" s="40"/>
      <c r="D80" s="40" t="n">
        <v>0</v>
      </c>
      <c r="E80" s="40" t="n">
        <f aca="false">SUM(B80:D80)</f>
        <v>0</v>
      </c>
      <c r="F80" s="40"/>
      <c r="G80" s="40" t="n">
        <v>0</v>
      </c>
      <c r="H80" s="40" t="n">
        <f aca="false">SUM(F80:G80)</f>
        <v>0</v>
      </c>
      <c r="I80" s="40" t="n">
        <f aca="false">SUM(B80+C80+F80)</f>
        <v>0</v>
      </c>
      <c r="J80" s="40" t="n">
        <f aca="false">SUM(D80+G80)</f>
        <v>0</v>
      </c>
      <c r="K80" s="41" t="n">
        <f aca="false">SUM(E80+H80)</f>
        <v>0</v>
      </c>
      <c r="L80" s="40"/>
    </row>
    <row r="81" s="17" customFormat="true" ht="10.5" hidden="false" customHeight="false" outlineLevel="0" collapsed="false">
      <c r="A81" s="39" t="s">
        <v>82</v>
      </c>
      <c r="B81" s="40" t="n">
        <v>818</v>
      </c>
      <c r="C81" s="40" t="n">
        <v>65</v>
      </c>
      <c r="D81" s="40" t="n">
        <v>8527</v>
      </c>
      <c r="E81" s="40" t="n">
        <f aca="false">SUM(B81:D81)</f>
        <v>9410</v>
      </c>
      <c r="F81" s="40" t="n">
        <v>1829</v>
      </c>
      <c r="G81" s="40" t="n">
        <v>19846</v>
      </c>
      <c r="H81" s="40" t="n">
        <f aca="false">SUM(F81:G81)</f>
        <v>21675</v>
      </c>
      <c r="I81" s="40" t="n">
        <f aca="false">SUM(B81+C81+F81)</f>
        <v>2712</v>
      </c>
      <c r="J81" s="40" t="n">
        <f aca="false">SUM(D81+G81)</f>
        <v>28373</v>
      </c>
      <c r="K81" s="41" t="n">
        <f aca="false">SUM(E81+H81)</f>
        <v>31085</v>
      </c>
      <c r="L81" s="40" t="n">
        <v>1545</v>
      </c>
    </row>
    <row r="82" s="17" customFormat="true" ht="10.5" hidden="false" customHeight="false" outlineLevel="0" collapsed="false">
      <c r="A82" s="39" t="s">
        <v>83</v>
      </c>
      <c r="B82" s="40" t="n">
        <v>6810</v>
      </c>
      <c r="C82" s="40" t="n">
        <v>108</v>
      </c>
      <c r="D82" s="40" t="n">
        <v>54459</v>
      </c>
      <c r="E82" s="40" t="n">
        <f aca="false">SUM(B82:D82)</f>
        <v>61377</v>
      </c>
      <c r="F82" s="40" t="n">
        <v>106</v>
      </c>
      <c r="G82" s="40" t="n">
        <v>16599</v>
      </c>
      <c r="H82" s="40" t="n">
        <f aca="false">SUM(F82:G82)</f>
        <v>16705</v>
      </c>
      <c r="I82" s="40" t="n">
        <f aca="false">SUM(B82+C82+F82)</f>
        <v>7024</v>
      </c>
      <c r="J82" s="40" t="n">
        <f aca="false">SUM(D82+G82)</f>
        <v>71058</v>
      </c>
      <c r="K82" s="41" t="n">
        <f aca="false">SUM(E82+H82)</f>
        <v>78082</v>
      </c>
      <c r="L82" s="40" t="n">
        <v>2316</v>
      </c>
    </row>
    <row r="83" s="45" customFormat="true" ht="10.5" hidden="false" customHeight="false" outlineLevel="0" collapsed="false">
      <c r="A83" s="42" t="s">
        <v>84</v>
      </c>
      <c r="B83" s="43" t="n">
        <v>3176</v>
      </c>
      <c r="C83" s="43" t="n">
        <v>640</v>
      </c>
      <c r="D83" s="43" t="n">
        <v>236753</v>
      </c>
      <c r="E83" s="43" t="n">
        <f aca="false">SUM(B83:D83)</f>
        <v>240569</v>
      </c>
      <c r="F83" s="43" t="n">
        <v>13281</v>
      </c>
      <c r="G83" s="43" t="n">
        <v>13234</v>
      </c>
      <c r="H83" s="43" t="n">
        <f aca="false">SUM(F83:G83)</f>
        <v>26515</v>
      </c>
      <c r="I83" s="43" t="n">
        <f aca="false">SUM(B83+C83+F83)</f>
        <v>17097</v>
      </c>
      <c r="J83" s="43" t="n">
        <f aca="false">SUM(D83+G83)</f>
        <v>249987</v>
      </c>
      <c r="K83" s="44" t="n">
        <f aca="false">SUM(E83+H83)</f>
        <v>267084</v>
      </c>
      <c r="L83" s="43" t="n">
        <v>5584</v>
      </c>
    </row>
    <row r="84" s="17" customFormat="true" ht="10.5" hidden="false" customHeight="false" outlineLevel="0" collapsed="false">
      <c r="A84" s="39" t="s">
        <v>85</v>
      </c>
      <c r="B84" s="40" t="n">
        <v>8</v>
      </c>
      <c r="C84" s="40" t="n">
        <v>37</v>
      </c>
      <c r="D84" s="40" t="n">
        <v>514</v>
      </c>
      <c r="E84" s="40" t="n">
        <f aca="false">SUM(B84:D84)</f>
        <v>559</v>
      </c>
      <c r="F84" s="40" t="n">
        <v>663</v>
      </c>
      <c r="G84" s="40" t="n">
        <v>1</v>
      </c>
      <c r="H84" s="40" t="n">
        <f aca="false">SUM(F84:G84)</f>
        <v>664</v>
      </c>
      <c r="I84" s="40" t="n">
        <f aca="false">SUM(B84+C84+F84)</f>
        <v>708</v>
      </c>
      <c r="J84" s="40" t="n">
        <f aca="false">SUM(D84+G84)</f>
        <v>515</v>
      </c>
      <c r="K84" s="41" t="n">
        <f aca="false">SUM(E84+H84)</f>
        <v>1223</v>
      </c>
      <c r="L84" s="40" t="n">
        <v>774</v>
      </c>
    </row>
    <row r="85" s="17" customFormat="true" ht="10.5" hidden="false" customHeight="false" outlineLevel="0" collapsed="false">
      <c r="A85" s="39" t="s">
        <v>86</v>
      </c>
      <c r="B85" s="40" t="n">
        <v>20</v>
      </c>
      <c r="C85" s="40" t="n">
        <v>6</v>
      </c>
      <c r="D85" s="40" t="n">
        <v>217</v>
      </c>
      <c r="E85" s="40" t="n">
        <f aca="false">SUM(B85:D85)</f>
        <v>243</v>
      </c>
      <c r="F85" s="40" t="n">
        <v>29</v>
      </c>
      <c r="G85" s="40" t="n">
        <v>322</v>
      </c>
      <c r="H85" s="40" t="n">
        <f aca="false">SUM(F85:G85)</f>
        <v>351</v>
      </c>
      <c r="I85" s="40" t="n">
        <f aca="false">SUM(B85+C85+F85)</f>
        <v>55</v>
      </c>
      <c r="J85" s="40" t="n">
        <f aca="false">SUM(D85+G85)</f>
        <v>539</v>
      </c>
      <c r="K85" s="41" t="n">
        <f aca="false">SUM(E85+H85)</f>
        <v>594</v>
      </c>
      <c r="L85" s="40" t="n">
        <v>54</v>
      </c>
    </row>
    <row r="86" s="45" customFormat="true" ht="10.5" hidden="false" customHeight="false" outlineLevel="0" collapsed="false">
      <c r="A86" s="42" t="s">
        <v>87</v>
      </c>
      <c r="B86" s="43" t="n">
        <v>22034</v>
      </c>
      <c r="C86" s="43" t="n">
        <v>10866</v>
      </c>
      <c r="D86" s="43" t="n">
        <v>197844</v>
      </c>
      <c r="E86" s="43" t="n">
        <f aca="false">SUM(B86:D86)</f>
        <v>230744</v>
      </c>
      <c r="F86" s="43" t="n">
        <v>34159</v>
      </c>
      <c r="G86" s="43" t="n">
        <v>515166</v>
      </c>
      <c r="H86" s="43" t="n">
        <f aca="false">SUM(F86:G86)</f>
        <v>549325</v>
      </c>
      <c r="I86" s="40" t="n">
        <f aca="false">SUM(B86+C86+F86)</f>
        <v>67059</v>
      </c>
      <c r="J86" s="43" t="n">
        <f aca="false">SUM(D86+G86)</f>
        <v>713010</v>
      </c>
      <c r="K86" s="44" t="n">
        <f aca="false">SUM(E86+H86)</f>
        <v>780069</v>
      </c>
      <c r="L86" s="43" t="n">
        <v>29397</v>
      </c>
    </row>
    <row r="87" s="45" customFormat="true" ht="10.5" hidden="false" customHeight="false" outlineLevel="0" collapsed="false">
      <c r="A87" s="42" t="s">
        <v>88</v>
      </c>
      <c r="B87" s="43" t="n">
        <v>1124</v>
      </c>
      <c r="C87" s="43" t="n">
        <v>438</v>
      </c>
      <c r="D87" s="43" t="n">
        <v>13461</v>
      </c>
      <c r="E87" s="43" t="n">
        <f aca="false">SUM(B87:D87)</f>
        <v>15023</v>
      </c>
      <c r="F87" s="43" t="n">
        <v>460</v>
      </c>
      <c r="G87" s="43" t="n">
        <v>4581</v>
      </c>
      <c r="H87" s="43" t="n">
        <f aca="false">SUM(F87:G87)</f>
        <v>5041</v>
      </c>
      <c r="I87" s="40" t="n">
        <f aca="false">SUM(B87+C87+F87)</f>
        <v>2022</v>
      </c>
      <c r="J87" s="43" t="n">
        <f aca="false">SUM(D87+G87)</f>
        <v>18042</v>
      </c>
      <c r="K87" s="44" t="n">
        <f aca="false">SUM(E87+H87)</f>
        <v>20064</v>
      </c>
      <c r="L87" s="43" t="n">
        <v>11508</v>
      </c>
    </row>
    <row r="88" s="45" customFormat="true" ht="10.5" hidden="false" customHeight="false" outlineLevel="0" collapsed="false">
      <c r="A88" s="42" t="s">
        <v>89</v>
      </c>
      <c r="B88" s="43" t="n">
        <v>5688</v>
      </c>
      <c r="C88" s="43" t="n">
        <v>85</v>
      </c>
      <c r="D88" s="43" t="n">
        <v>57521</v>
      </c>
      <c r="E88" s="43" t="n">
        <f aca="false">SUM(B88:D88)</f>
        <v>63294</v>
      </c>
      <c r="F88" s="43" t="n">
        <v>20827</v>
      </c>
      <c r="G88" s="43" t="n">
        <v>182079</v>
      </c>
      <c r="H88" s="43" t="n">
        <f aca="false">SUM(F88:G88)</f>
        <v>202906</v>
      </c>
      <c r="I88" s="40" t="n">
        <f aca="false">SUM(B88+C88+F88)</f>
        <v>26600</v>
      </c>
      <c r="J88" s="43" t="n">
        <f aca="false">SUM(D88+G88)</f>
        <v>239600</v>
      </c>
      <c r="K88" s="44" t="n">
        <f aca="false">SUM(E88+H88)</f>
        <v>266200</v>
      </c>
      <c r="L88" s="43" t="n">
        <v>248260</v>
      </c>
    </row>
    <row r="89" s="17" customFormat="true" ht="10.5" hidden="false" customHeight="false" outlineLevel="0" collapsed="false">
      <c r="A89" s="39" t="s">
        <v>90</v>
      </c>
      <c r="B89" s="40" t="n">
        <v>184</v>
      </c>
      <c r="C89" s="40"/>
      <c r="D89" s="40" t="n">
        <v>1528</v>
      </c>
      <c r="E89" s="40" t="n">
        <f aca="false">SUM(B89:D89)</f>
        <v>1712</v>
      </c>
      <c r="F89" s="40" t="n">
        <v>59</v>
      </c>
      <c r="G89" s="40" t="n">
        <v>250</v>
      </c>
      <c r="H89" s="40" t="n">
        <f aca="false">SUM(F89:G89)</f>
        <v>309</v>
      </c>
      <c r="I89" s="40" t="n">
        <f aca="false">SUM(B89+C89+F89)</f>
        <v>243</v>
      </c>
      <c r="J89" s="40" t="n">
        <f aca="false">SUM(D89+G89)</f>
        <v>1778</v>
      </c>
      <c r="K89" s="41" t="n">
        <f aca="false">SUM(E89+H89)</f>
        <v>2021</v>
      </c>
      <c r="L89" s="40"/>
    </row>
    <row r="90" s="45" customFormat="true" ht="10.5" hidden="false" customHeight="false" outlineLevel="0" collapsed="false">
      <c r="A90" s="42" t="s">
        <v>91</v>
      </c>
      <c r="B90" s="43" t="n">
        <v>36853</v>
      </c>
      <c r="C90" s="43" t="n">
        <v>12041</v>
      </c>
      <c r="D90" s="43" t="n">
        <v>401594</v>
      </c>
      <c r="E90" s="43" t="n">
        <f aca="false">SUM(B90:D90)</f>
        <v>450488</v>
      </c>
      <c r="F90" s="43" t="n">
        <v>2400</v>
      </c>
      <c r="G90" s="43" t="n">
        <v>83063</v>
      </c>
      <c r="H90" s="43" t="n">
        <f aca="false">SUM(F90:G90)</f>
        <v>85463</v>
      </c>
      <c r="I90" s="40" t="n">
        <f aca="false">SUM(B90+C90+F90)</f>
        <v>51294</v>
      </c>
      <c r="J90" s="43" t="n">
        <f aca="false">SUM(D90+G90)</f>
        <v>484657</v>
      </c>
      <c r="K90" s="44" t="n">
        <f aca="false">SUM(E90+H90)</f>
        <v>535951</v>
      </c>
      <c r="L90" s="43" t="n">
        <v>99818</v>
      </c>
    </row>
    <row r="91" s="17" customFormat="true" ht="10.5" hidden="false" customHeight="false" outlineLevel="0" collapsed="false">
      <c r="A91" s="39" t="s">
        <v>92</v>
      </c>
      <c r="B91" s="40" t="n">
        <v>24788</v>
      </c>
      <c r="C91" s="40"/>
      <c r="D91" s="40" t="n">
        <v>273741</v>
      </c>
      <c r="E91" s="40" t="n">
        <f aca="false">SUM(B91:D91)</f>
        <v>298529</v>
      </c>
      <c r="F91" s="40" t="n">
        <v>6144</v>
      </c>
      <c r="G91" s="40" t="n">
        <v>75989</v>
      </c>
      <c r="H91" s="40" t="n">
        <f aca="false">SUM(F91:G91)</f>
        <v>82133</v>
      </c>
      <c r="I91" s="40" t="n">
        <f aca="false">SUM(B91+C91+F91)</f>
        <v>30932</v>
      </c>
      <c r="J91" s="40" t="n">
        <f aca="false">SUM(D91+G91)</f>
        <v>349730</v>
      </c>
      <c r="K91" s="41" t="n">
        <f aca="false">SUM(E91+H91)</f>
        <v>380662</v>
      </c>
      <c r="L91" s="40" t="n">
        <v>351051</v>
      </c>
    </row>
    <row r="92" s="45" customFormat="true" ht="10.5" hidden="false" customHeight="false" outlineLevel="0" collapsed="false">
      <c r="A92" s="42" t="s">
        <v>93</v>
      </c>
      <c r="B92" s="43" t="n">
        <v>42885</v>
      </c>
      <c r="C92" s="43" t="n">
        <v>435</v>
      </c>
      <c r="D92" s="43" t="n">
        <v>489778</v>
      </c>
      <c r="E92" s="43" t="n">
        <f aca="false">SUM(B92:D92)</f>
        <v>533098</v>
      </c>
      <c r="F92" s="43" t="n">
        <v>2882</v>
      </c>
      <c r="G92" s="43" t="n">
        <v>49031</v>
      </c>
      <c r="H92" s="43" t="n">
        <f aca="false">SUM(F92:G92)</f>
        <v>51913</v>
      </c>
      <c r="I92" s="43" t="n">
        <f aca="false">SUM(B92+C92+F92)</f>
        <v>46202</v>
      </c>
      <c r="J92" s="43" t="n">
        <f aca="false">SUM(D92+G92)</f>
        <v>538809</v>
      </c>
      <c r="K92" s="44" t="n">
        <f aca="false">SUM(E92+H92)</f>
        <v>585011</v>
      </c>
      <c r="L92" s="43" t="n">
        <v>625863</v>
      </c>
    </row>
    <row r="93" s="17" customFormat="true" ht="10.5" hidden="false" customHeight="false" outlineLevel="0" collapsed="false">
      <c r="A93" s="39" t="s">
        <v>94</v>
      </c>
      <c r="B93" s="40" t="n">
        <v>41945</v>
      </c>
      <c r="C93" s="40" t="n">
        <v>7377</v>
      </c>
      <c r="D93" s="40" t="n">
        <v>753062</v>
      </c>
      <c r="E93" s="40" t="n">
        <f aca="false">SUM(B93:D93)</f>
        <v>802384</v>
      </c>
      <c r="F93" s="40" t="n">
        <v>21505</v>
      </c>
      <c r="G93" s="40" t="n">
        <v>187707</v>
      </c>
      <c r="H93" s="40" t="n">
        <f aca="false">SUM(F93:G93)</f>
        <v>209212</v>
      </c>
      <c r="I93" s="40" t="n">
        <f aca="false">SUM(B93+C93+F93)</f>
        <v>70827</v>
      </c>
      <c r="J93" s="40" t="n">
        <f aca="false">SUM(D93+G93)</f>
        <v>940769</v>
      </c>
      <c r="K93" s="41" t="n">
        <f aca="false">SUM(E93+H93)</f>
        <v>1011596</v>
      </c>
      <c r="L93" s="40" t="n">
        <v>329873</v>
      </c>
    </row>
    <row r="94" s="17" customFormat="true" ht="12.75" hidden="false" customHeight="true" outlineLevel="0" collapsed="false">
      <c r="A94" s="39" t="s">
        <v>95</v>
      </c>
      <c r="B94" s="40" t="n">
        <v>6</v>
      </c>
      <c r="C94" s="40" t="n">
        <v>406</v>
      </c>
      <c r="D94" s="40" t="n">
        <v>4168</v>
      </c>
      <c r="E94" s="40" t="n">
        <f aca="false">SUM(B94:D94)</f>
        <v>4580</v>
      </c>
      <c r="F94" s="40" t="n">
        <v>33</v>
      </c>
      <c r="G94" s="40" t="n">
        <v>315</v>
      </c>
      <c r="H94" s="40" t="n">
        <f aca="false">SUM(F94:G94)</f>
        <v>348</v>
      </c>
      <c r="I94" s="40" t="n">
        <f aca="false">SUM(B94+C94+F94)</f>
        <v>445</v>
      </c>
      <c r="J94" s="40" t="n">
        <f aca="false">SUM(D94+G94)</f>
        <v>4483</v>
      </c>
      <c r="K94" s="41" t="n">
        <f aca="false">SUM(E94+H94)</f>
        <v>4928</v>
      </c>
      <c r="L94" s="40" t="n">
        <v>596</v>
      </c>
    </row>
    <row r="95" s="45" customFormat="true" ht="10.5" hidden="false" customHeight="false" outlineLevel="0" collapsed="false">
      <c r="A95" s="42" t="s">
        <v>96</v>
      </c>
      <c r="B95" s="43" t="n">
        <v>37523</v>
      </c>
      <c r="C95" s="43" t="n">
        <v>69</v>
      </c>
      <c r="D95" s="43" t="n">
        <v>369179</v>
      </c>
      <c r="E95" s="43" t="n">
        <f aca="false">SUM(B95:D95)</f>
        <v>406771</v>
      </c>
      <c r="F95" s="43" t="n">
        <v>14640</v>
      </c>
      <c r="G95" s="43" t="n">
        <v>122754</v>
      </c>
      <c r="H95" s="43" t="n">
        <f aca="false">SUM(F95:G95)</f>
        <v>137394</v>
      </c>
      <c r="I95" s="40" t="n">
        <f aca="false">SUM(B95+C95+F95)</f>
        <v>52232</v>
      </c>
      <c r="J95" s="43" t="n">
        <f aca="false">SUM(D95+G95)</f>
        <v>491933</v>
      </c>
      <c r="K95" s="44" t="n">
        <f aca="false">SUM(E95+H95)</f>
        <v>544165</v>
      </c>
      <c r="L95" s="43" t="n">
        <v>764169</v>
      </c>
    </row>
    <row r="96" s="45" customFormat="true" ht="10.5" hidden="false" customHeight="false" outlineLevel="0" collapsed="false">
      <c r="A96" s="42" t="s">
        <v>97</v>
      </c>
      <c r="B96" s="43" t="n">
        <v>323</v>
      </c>
      <c r="C96" s="43"/>
      <c r="D96" s="43" t="n">
        <v>3643</v>
      </c>
      <c r="E96" s="43" t="n">
        <f aca="false">SUM(B96:D96)</f>
        <v>3966</v>
      </c>
      <c r="F96" s="43"/>
      <c r="G96" s="43" t="n">
        <v>448</v>
      </c>
      <c r="H96" s="43" t="n">
        <f aca="false">SUM(F96:G96)</f>
        <v>448</v>
      </c>
      <c r="I96" s="40" t="n">
        <f aca="false">SUM(B96+C96+F96)</f>
        <v>323</v>
      </c>
      <c r="J96" s="43" t="n">
        <f aca="false">SUM(D96+G96)</f>
        <v>4091</v>
      </c>
      <c r="K96" s="44" t="n">
        <f aca="false">SUM(E96+H96)</f>
        <v>4414</v>
      </c>
      <c r="L96" s="43" t="n">
        <v>15</v>
      </c>
    </row>
    <row r="97" s="17" customFormat="true" ht="10.5" hidden="false" customHeight="false" outlineLevel="0" collapsed="false">
      <c r="A97" s="39" t="s">
        <v>98</v>
      </c>
      <c r="B97" s="40" t="n">
        <v>7199</v>
      </c>
      <c r="C97" s="40" t="n">
        <v>647</v>
      </c>
      <c r="D97" s="40" t="n">
        <v>102176</v>
      </c>
      <c r="E97" s="40" t="n">
        <f aca="false">SUM(B97:D97)</f>
        <v>110022</v>
      </c>
      <c r="F97" s="40" t="n">
        <v>1092</v>
      </c>
      <c r="G97" s="40" t="n">
        <v>16028</v>
      </c>
      <c r="H97" s="40" t="n">
        <f aca="false">SUM(F97:G97)</f>
        <v>17120</v>
      </c>
      <c r="I97" s="40" t="n">
        <f aca="false">SUM(B97+C97+F97)</f>
        <v>8938</v>
      </c>
      <c r="J97" s="40" t="n">
        <f aca="false">SUM(D97+G97)</f>
        <v>118204</v>
      </c>
      <c r="K97" s="41" t="n">
        <f aca="false">SUM(E97+H97)</f>
        <v>127142</v>
      </c>
      <c r="L97" s="40" t="n">
        <v>32564</v>
      </c>
    </row>
    <row r="98" s="45" customFormat="true" ht="10.5" hidden="false" customHeight="false" outlineLevel="0" collapsed="false">
      <c r="A98" s="42" t="s">
        <v>99</v>
      </c>
      <c r="B98" s="43" t="n">
        <v>777</v>
      </c>
      <c r="C98" s="43" t="n">
        <v>463</v>
      </c>
      <c r="D98" s="43" t="n">
        <v>12457</v>
      </c>
      <c r="E98" s="43" t="n">
        <f aca="false">SUM(B98:D98)</f>
        <v>13697</v>
      </c>
      <c r="F98" s="43" t="n">
        <v>707</v>
      </c>
      <c r="G98" s="43" t="n">
        <v>10974</v>
      </c>
      <c r="H98" s="43" t="n">
        <f aca="false">SUM(F98:G98)</f>
        <v>11681</v>
      </c>
      <c r="I98" s="40" t="n">
        <f aca="false">SUM(B98+C98+F98)</f>
        <v>1947</v>
      </c>
      <c r="J98" s="43" t="n">
        <f aca="false">SUM(D98+G98)</f>
        <v>23431</v>
      </c>
      <c r="K98" s="44" t="n">
        <f aca="false">SUM(E98+H98)</f>
        <v>25378</v>
      </c>
      <c r="L98" s="43" t="n">
        <v>2288</v>
      </c>
    </row>
    <row r="99" s="45" customFormat="true" ht="10.5" hidden="false" customHeight="false" outlineLevel="0" collapsed="false">
      <c r="A99" s="42" t="s">
        <v>100</v>
      </c>
      <c r="B99" s="43" t="n">
        <v>106</v>
      </c>
      <c r="C99" s="43" t="n">
        <v>46</v>
      </c>
      <c r="D99" s="43" t="n">
        <v>1216</v>
      </c>
      <c r="E99" s="43" t="n">
        <f aca="false">SUM(B99:D99)</f>
        <v>1368</v>
      </c>
      <c r="F99" s="43" t="n">
        <v>284</v>
      </c>
      <c r="G99" s="43" t="n">
        <v>2799</v>
      </c>
      <c r="H99" s="43" t="n">
        <f aca="false">SUM(F99:G99)</f>
        <v>3083</v>
      </c>
      <c r="I99" s="40" t="n">
        <f aca="false">SUM(B99+C99+F99)</f>
        <v>436</v>
      </c>
      <c r="J99" s="43" t="n">
        <f aca="false">SUM(D99+G99)</f>
        <v>4015</v>
      </c>
      <c r="K99" s="44" t="n">
        <f aca="false">SUM(E99+H99)</f>
        <v>4451</v>
      </c>
      <c r="L99" s="43" t="n">
        <v>1715</v>
      </c>
    </row>
    <row r="100" s="45" customFormat="true" ht="10.5" hidden="false" customHeight="false" outlineLevel="0" collapsed="false">
      <c r="A100" s="42" t="s">
        <v>101</v>
      </c>
      <c r="B100" s="43" t="n">
        <v>14</v>
      </c>
      <c r="C100" s="43"/>
      <c r="D100" s="43" t="n">
        <v>29</v>
      </c>
      <c r="E100" s="43" t="n">
        <f aca="false">SUM(B100:D100)</f>
        <v>43</v>
      </c>
      <c r="F100" s="43"/>
      <c r="G100" s="43" t="n">
        <v>8</v>
      </c>
      <c r="H100" s="43" t="n">
        <f aca="false">SUM(F100:G100)</f>
        <v>8</v>
      </c>
      <c r="I100" s="40" t="n">
        <f aca="false">SUM(B100+C100+F100)</f>
        <v>14</v>
      </c>
      <c r="J100" s="43" t="n">
        <f aca="false">SUM(D100+G100)</f>
        <v>37</v>
      </c>
      <c r="K100" s="44" t="n">
        <f aca="false">SUM(E100+H100)</f>
        <v>51</v>
      </c>
      <c r="L100" s="43"/>
    </row>
    <row r="101" s="17" customFormat="true" ht="10.5" hidden="false" customHeight="false" outlineLevel="0" collapsed="false">
      <c r="A101" s="39" t="s">
        <v>102</v>
      </c>
      <c r="B101" s="40" t="n">
        <v>680</v>
      </c>
      <c r="C101" s="40" t="n">
        <v>105</v>
      </c>
      <c r="D101" s="40" t="n">
        <v>9187</v>
      </c>
      <c r="E101" s="40" t="n">
        <f aca="false">SUM(B101:D101)</f>
        <v>9972</v>
      </c>
      <c r="F101" s="40" t="n">
        <v>35097</v>
      </c>
      <c r="G101" s="40" t="n">
        <v>339818</v>
      </c>
      <c r="H101" s="40" t="n">
        <f aca="false">SUM(F101:G101)</f>
        <v>374915</v>
      </c>
      <c r="I101" s="40" t="n">
        <f aca="false">SUM(B101+C101+F101)</f>
        <v>35882</v>
      </c>
      <c r="J101" s="40" t="n">
        <f aca="false">SUM(D101+G101)</f>
        <v>349005</v>
      </c>
      <c r="K101" s="41" t="n">
        <f aca="false">SUM(E101+H101)</f>
        <v>384887</v>
      </c>
      <c r="L101" s="40" t="n">
        <v>92899</v>
      </c>
    </row>
    <row r="102" s="45" customFormat="true" ht="10.5" hidden="false" customHeight="false" outlineLevel="0" collapsed="false">
      <c r="A102" s="42" t="s">
        <v>103</v>
      </c>
      <c r="B102" s="43" t="n">
        <v>25073</v>
      </c>
      <c r="C102" s="43"/>
      <c r="D102" s="43" t="n">
        <v>59913</v>
      </c>
      <c r="E102" s="43" t="n">
        <f aca="false">SUM(B102:D102)</f>
        <v>84986</v>
      </c>
      <c r="F102" s="43"/>
      <c r="G102" s="43" t="n">
        <v>482969</v>
      </c>
      <c r="H102" s="43" t="n">
        <f aca="false">SUM(F102:G102)</f>
        <v>482969</v>
      </c>
      <c r="I102" s="40" t="n">
        <f aca="false">SUM(B102+C102+F102)</f>
        <v>25073</v>
      </c>
      <c r="J102" s="43" t="n">
        <f aca="false">SUM(D102+G102)</f>
        <v>542882</v>
      </c>
      <c r="K102" s="44" t="n">
        <f aca="false">SUM(E102+H102)</f>
        <v>567955</v>
      </c>
      <c r="L102" s="43" t="n">
        <v>32720</v>
      </c>
    </row>
    <row r="103" s="17" customFormat="true" ht="10.5" hidden="false" customHeight="false" outlineLevel="0" collapsed="false">
      <c r="A103" s="39" t="s">
        <v>104</v>
      </c>
      <c r="B103" s="40" t="n">
        <v>26106</v>
      </c>
      <c r="C103" s="40" t="n">
        <v>28690</v>
      </c>
      <c r="D103" s="40" t="n">
        <v>548261</v>
      </c>
      <c r="E103" s="40" t="n">
        <f aca="false">SUM(B103:D103)</f>
        <v>603057</v>
      </c>
      <c r="F103" s="40" t="n">
        <v>29586</v>
      </c>
      <c r="G103" s="40" t="n">
        <v>243074</v>
      </c>
      <c r="H103" s="40" t="n">
        <f aca="false">SUM(F103:G103)</f>
        <v>272660</v>
      </c>
      <c r="I103" s="40" t="n">
        <f aca="false">SUM(B103+C103+F103)</f>
        <v>84382</v>
      </c>
      <c r="J103" s="40" t="n">
        <f aca="false">SUM(D103+G103)</f>
        <v>791335</v>
      </c>
      <c r="K103" s="41" t="n">
        <f aca="false">SUM(E103+H103)</f>
        <v>875717</v>
      </c>
      <c r="L103" s="40" t="n">
        <v>129651</v>
      </c>
    </row>
    <row r="104" s="17" customFormat="true" ht="10.5" hidden="false" customHeight="false" outlineLevel="0" collapsed="false">
      <c r="A104" s="39" t="s">
        <v>105</v>
      </c>
      <c r="B104" s="40" t="n">
        <v>342</v>
      </c>
      <c r="C104" s="40" t="n">
        <v>42</v>
      </c>
      <c r="D104" s="40" t="n">
        <v>1681</v>
      </c>
      <c r="E104" s="40" t="n">
        <f aca="false">SUM(B104:D104)</f>
        <v>2065</v>
      </c>
      <c r="F104" s="40" t="n">
        <v>102</v>
      </c>
      <c r="G104" s="40" t="n">
        <v>743</v>
      </c>
      <c r="H104" s="40" t="n">
        <f aca="false">SUM(F104:G104)</f>
        <v>845</v>
      </c>
      <c r="I104" s="40" t="n">
        <f aca="false">SUM(B104+C104+F104)</f>
        <v>486</v>
      </c>
      <c r="J104" s="40" t="n">
        <f aca="false">SUM(D104+G104)</f>
        <v>2424</v>
      </c>
      <c r="K104" s="41" t="n">
        <f aca="false">SUM(E104+H104)</f>
        <v>2910</v>
      </c>
      <c r="L104" s="40" t="n">
        <v>1401</v>
      </c>
    </row>
    <row r="105" s="17" customFormat="true" ht="10.5" hidden="false" customHeight="false" outlineLevel="0" collapsed="false">
      <c r="A105" s="39" t="s">
        <v>106</v>
      </c>
      <c r="B105" s="40" t="n">
        <v>8715</v>
      </c>
      <c r="C105" s="40" t="n">
        <v>7986</v>
      </c>
      <c r="D105" s="40" t="n">
        <v>141786</v>
      </c>
      <c r="E105" s="40" t="n">
        <f aca="false">SUM(B105:D105)</f>
        <v>158487</v>
      </c>
      <c r="F105" s="40" t="n">
        <v>3039</v>
      </c>
      <c r="G105" s="40" t="n">
        <v>27877</v>
      </c>
      <c r="H105" s="40" t="n">
        <f aca="false">SUM(F105:G105)</f>
        <v>30916</v>
      </c>
      <c r="I105" s="40" t="n">
        <f aca="false">SUM(B105+C105+F105)</f>
        <v>19740</v>
      </c>
      <c r="J105" s="40" t="n">
        <f aca="false">SUM(D105+G105)</f>
        <v>169663</v>
      </c>
      <c r="K105" s="41" t="n">
        <f aca="false">SUM(E105+H105)</f>
        <v>189403</v>
      </c>
      <c r="L105" s="40" t="n">
        <v>43701</v>
      </c>
    </row>
    <row r="106" s="17" customFormat="true" ht="10.5" hidden="false" customHeight="false" outlineLevel="0" collapsed="false">
      <c r="A106" s="39" t="s">
        <v>107</v>
      </c>
      <c r="B106" s="40" t="n">
        <v>2034</v>
      </c>
      <c r="C106" s="40" t="n">
        <v>1148</v>
      </c>
      <c r="D106" s="40" t="n">
        <v>28073</v>
      </c>
      <c r="E106" s="40" t="n">
        <f aca="false">SUM(B106:D106)</f>
        <v>31255</v>
      </c>
      <c r="F106" s="40" t="n">
        <v>2559</v>
      </c>
      <c r="G106" s="40" t="n">
        <v>35014</v>
      </c>
      <c r="H106" s="40" t="n">
        <f aca="false">SUM(F106:G106)</f>
        <v>37573</v>
      </c>
      <c r="I106" s="40" t="n">
        <f aca="false">SUM(B106+C106+F106)</f>
        <v>5741</v>
      </c>
      <c r="J106" s="40" t="n">
        <f aca="false">SUM(D106+G106)</f>
        <v>63087</v>
      </c>
      <c r="K106" s="41" t="n">
        <f aca="false">SUM(E106+H106)</f>
        <v>68828</v>
      </c>
      <c r="L106" s="40" t="n">
        <v>61194</v>
      </c>
    </row>
    <row r="107" s="45" customFormat="true" ht="10.5" hidden="false" customHeight="false" outlineLevel="0" collapsed="false">
      <c r="A107" s="42" t="s">
        <v>108</v>
      </c>
      <c r="B107" s="43" t="n">
        <v>66384</v>
      </c>
      <c r="C107" s="43" t="n">
        <v>52038</v>
      </c>
      <c r="D107" s="43" t="n">
        <v>744110</v>
      </c>
      <c r="E107" s="43" t="n">
        <f aca="false">SUM(B107:D107)</f>
        <v>862532</v>
      </c>
      <c r="F107" s="43" t="n">
        <v>7433</v>
      </c>
      <c r="G107" s="43" t="n">
        <v>94919</v>
      </c>
      <c r="H107" s="43" t="n">
        <f aca="false">SUM(F107:G107)</f>
        <v>102352</v>
      </c>
      <c r="I107" s="40" t="n">
        <f aca="false">SUM(B107+C107+F107)</f>
        <v>125855</v>
      </c>
      <c r="J107" s="43" t="n">
        <f aca="false">SUM(D107+G107)</f>
        <v>839029</v>
      </c>
      <c r="K107" s="44" t="n">
        <f aca="false">SUM(E107+H107)</f>
        <v>964884</v>
      </c>
      <c r="L107" s="43" t="n">
        <v>85855</v>
      </c>
    </row>
    <row r="108" s="45" customFormat="true" ht="10.5" hidden="false" customHeight="false" outlineLevel="0" collapsed="false">
      <c r="A108" s="42" t="s">
        <v>109</v>
      </c>
      <c r="B108" s="43" t="n">
        <v>57070</v>
      </c>
      <c r="C108" s="43" t="n">
        <v>16517</v>
      </c>
      <c r="D108" s="43" t="n">
        <v>760498</v>
      </c>
      <c r="E108" s="43" t="n">
        <f aca="false">SUM(B108:D108)</f>
        <v>834085</v>
      </c>
      <c r="F108" s="43" t="n">
        <v>6962</v>
      </c>
      <c r="G108" s="43" t="n">
        <v>110677</v>
      </c>
      <c r="H108" s="43" t="n">
        <f aca="false">SUM(F108:G108)</f>
        <v>117639</v>
      </c>
      <c r="I108" s="43" t="n">
        <f aca="false">SUM(B108+C108+F108)</f>
        <v>80549</v>
      </c>
      <c r="J108" s="43" t="n">
        <f aca="false">SUM(D108+G108)</f>
        <v>871175</v>
      </c>
      <c r="K108" s="44" t="n">
        <f aca="false">SUM(E108+H108)</f>
        <v>951724</v>
      </c>
      <c r="L108" s="43" t="n">
        <v>346136</v>
      </c>
    </row>
    <row r="109" s="45" customFormat="true" ht="11.25" hidden="false" customHeight="true" outlineLevel="0" collapsed="false">
      <c r="A109" s="42" t="s">
        <v>110</v>
      </c>
      <c r="B109" s="43" t="n">
        <v>1750</v>
      </c>
      <c r="C109" s="43" t="n">
        <v>457</v>
      </c>
      <c r="D109" s="43" t="n">
        <v>32775</v>
      </c>
      <c r="E109" s="43" t="n">
        <f aca="false">SUM(B109:D109)</f>
        <v>34982</v>
      </c>
      <c r="F109" s="43" t="n">
        <v>1242</v>
      </c>
      <c r="G109" s="43" t="n">
        <v>13308</v>
      </c>
      <c r="H109" s="43" t="n">
        <f aca="false">SUM(F109:G109)</f>
        <v>14550</v>
      </c>
      <c r="I109" s="40" t="n">
        <f aca="false">SUM(B109+C109+F109)</f>
        <v>3449</v>
      </c>
      <c r="J109" s="43" t="n">
        <f aca="false">SUM(D109+G109)</f>
        <v>46083</v>
      </c>
      <c r="K109" s="44" t="n">
        <f aca="false">SUM(E109+H109)</f>
        <v>49532</v>
      </c>
      <c r="L109" s="43" t="n">
        <v>7665</v>
      </c>
    </row>
    <row r="110" s="45" customFormat="true" ht="10.5" hidden="false" customHeight="false" outlineLevel="0" collapsed="false">
      <c r="A110" s="42" t="s">
        <v>111</v>
      </c>
      <c r="B110" s="43" t="n">
        <v>707</v>
      </c>
      <c r="C110" s="43" t="n">
        <v>222</v>
      </c>
      <c r="D110" s="43" t="n">
        <v>20425</v>
      </c>
      <c r="E110" s="43" t="n">
        <f aca="false">SUM(B110:D110)</f>
        <v>21354</v>
      </c>
      <c r="F110" s="43" t="n">
        <v>2162</v>
      </c>
      <c r="G110" s="43" t="n">
        <v>24036</v>
      </c>
      <c r="H110" s="43" t="n">
        <f aca="false">SUM(F110:G110)</f>
        <v>26198</v>
      </c>
      <c r="I110" s="43" t="n">
        <f aca="false">SUM(B110+C110+F110)</f>
        <v>3091</v>
      </c>
      <c r="J110" s="43" t="n">
        <f aca="false">SUM(D110+G110)</f>
        <v>44461</v>
      </c>
      <c r="K110" s="44" t="n">
        <f aca="false">SUM(E110+H110)</f>
        <v>47552</v>
      </c>
      <c r="L110" s="43" t="n">
        <v>1524</v>
      </c>
    </row>
    <row r="111" s="17" customFormat="true" ht="10.5" hidden="false" customHeight="false" outlineLevel="0" collapsed="false">
      <c r="A111" s="39" t="s">
        <v>112</v>
      </c>
      <c r="B111" s="40" t="n">
        <v>195</v>
      </c>
      <c r="C111" s="40" t="n">
        <v>85</v>
      </c>
      <c r="D111" s="40" t="n">
        <v>3122</v>
      </c>
      <c r="E111" s="40" t="n">
        <f aca="false">SUM(B111:D111)</f>
        <v>3402</v>
      </c>
      <c r="F111" s="40"/>
      <c r="G111" s="40" t="n">
        <v>2</v>
      </c>
      <c r="H111" s="40" t="n">
        <f aca="false">SUM(F111:G111)</f>
        <v>2</v>
      </c>
      <c r="I111" s="40" t="n">
        <f aca="false">SUM(B111+C111+F111)</f>
        <v>280</v>
      </c>
      <c r="J111" s="40" t="n">
        <f aca="false">SUM(D111+G111)</f>
        <v>3124</v>
      </c>
      <c r="K111" s="41" t="n">
        <f aca="false">SUM(E111+H111)</f>
        <v>3404</v>
      </c>
      <c r="L111" s="40" t="n">
        <v>910</v>
      </c>
    </row>
    <row r="112" s="45" customFormat="true" ht="10.5" hidden="false" customHeight="false" outlineLevel="0" collapsed="false">
      <c r="A112" s="42" t="s">
        <v>113</v>
      </c>
      <c r="B112" s="43"/>
      <c r="C112" s="43"/>
      <c r="D112" s="43" t="n">
        <v>75</v>
      </c>
      <c r="E112" s="43" t="n">
        <f aca="false">SUM(B112:D112)</f>
        <v>75</v>
      </c>
      <c r="F112" s="43" t="n">
        <v>4</v>
      </c>
      <c r="G112" s="43" t="n">
        <v>276</v>
      </c>
      <c r="H112" s="43" t="n">
        <f aca="false">SUM(F112:G112)</f>
        <v>280</v>
      </c>
      <c r="I112" s="40" t="n">
        <f aca="false">SUM(B112+C112+F112)</f>
        <v>4</v>
      </c>
      <c r="J112" s="43" t="n">
        <f aca="false">SUM(D112+G112)</f>
        <v>351</v>
      </c>
      <c r="K112" s="44" t="n">
        <f aca="false">SUM(E112+H112)</f>
        <v>355</v>
      </c>
      <c r="L112" s="43" t="n">
        <v>10</v>
      </c>
    </row>
    <row r="113" s="17" customFormat="true" ht="10.5" hidden="false" customHeight="false" outlineLevel="0" collapsed="false">
      <c r="A113" s="39" t="s">
        <v>114</v>
      </c>
      <c r="B113" s="40" t="n">
        <v>10990</v>
      </c>
      <c r="C113" s="40"/>
      <c r="D113" s="40" t="n">
        <v>183202</v>
      </c>
      <c r="E113" s="40" t="n">
        <f aca="false">SUM(B113:D113)</f>
        <v>194192</v>
      </c>
      <c r="F113" s="40" t="n">
        <v>4</v>
      </c>
      <c r="G113" s="40" t="n">
        <v>5529</v>
      </c>
      <c r="H113" s="40" t="n">
        <f aca="false">SUM(F113:G113)</f>
        <v>5533</v>
      </c>
      <c r="I113" s="40" t="n">
        <f aca="false">SUM(B113+C113+F113)</f>
        <v>10994</v>
      </c>
      <c r="J113" s="40" t="n">
        <f aca="false">SUM(D113+G113)</f>
        <v>188731</v>
      </c>
      <c r="K113" s="41" t="n">
        <f aca="false">SUM(E113+H113)</f>
        <v>199725</v>
      </c>
      <c r="L113" s="40" t="n">
        <v>186710</v>
      </c>
    </row>
    <row r="114" s="17" customFormat="true" ht="10.5" hidden="false" customHeight="false" outlineLevel="0" collapsed="false">
      <c r="A114" s="39" t="s">
        <v>115</v>
      </c>
      <c r="B114" s="40" t="n">
        <v>2</v>
      </c>
      <c r="C114" s="40" t="n">
        <v>3</v>
      </c>
      <c r="D114" s="40" t="n">
        <v>21</v>
      </c>
      <c r="E114" s="40" t="n">
        <f aca="false">SUM(B114:D114)</f>
        <v>26</v>
      </c>
      <c r="F114" s="40" t="n">
        <v>43</v>
      </c>
      <c r="G114" s="40" t="n">
        <v>132</v>
      </c>
      <c r="H114" s="40" t="n">
        <f aca="false">SUM(F114:G114)</f>
        <v>175</v>
      </c>
      <c r="I114" s="40" t="n">
        <f aca="false">SUM(B114+C114+F114)</f>
        <v>48</v>
      </c>
      <c r="J114" s="40" t="n">
        <f aca="false">SUM(D114+G114)</f>
        <v>153</v>
      </c>
      <c r="K114" s="41" t="n">
        <f aca="false">SUM(E114+H114)</f>
        <v>201</v>
      </c>
      <c r="L114" s="40" t="n">
        <v>62</v>
      </c>
    </row>
    <row r="115" s="17" customFormat="true" ht="10.5" hidden="false" customHeight="false" outlineLevel="0" collapsed="false">
      <c r="A115" s="39" t="s">
        <v>116</v>
      </c>
      <c r="B115" s="40" t="n">
        <v>1148</v>
      </c>
      <c r="C115" s="40" t="n">
        <v>348</v>
      </c>
      <c r="D115" s="40" t="n">
        <v>11969</v>
      </c>
      <c r="E115" s="40" t="n">
        <f aca="false">SUM(B115:D115)</f>
        <v>13465</v>
      </c>
      <c r="F115" s="40" t="n">
        <v>1989</v>
      </c>
      <c r="G115" s="40" t="n">
        <v>20244</v>
      </c>
      <c r="H115" s="40" t="n">
        <f aca="false">SUM(F115:G115)</f>
        <v>22233</v>
      </c>
      <c r="I115" s="40" t="n">
        <f aca="false">SUM(B115+C115+F115)</f>
        <v>3485</v>
      </c>
      <c r="J115" s="40" t="n">
        <f aca="false">SUM(D115+G115)</f>
        <v>32213</v>
      </c>
      <c r="K115" s="41" t="n">
        <f aca="false">SUM(E115+H115)</f>
        <v>35698</v>
      </c>
      <c r="L115" s="40" t="n">
        <v>9039</v>
      </c>
    </row>
    <row r="116" s="45" customFormat="true" ht="10.5" hidden="false" customHeight="false" outlineLevel="0" collapsed="false">
      <c r="A116" s="42" t="s">
        <v>117</v>
      </c>
      <c r="B116" s="43" t="n">
        <v>151</v>
      </c>
      <c r="C116" s="43" t="n">
        <v>2778</v>
      </c>
      <c r="D116" s="43" t="n">
        <v>48537</v>
      </c>
      <c r="E116" s="43" t="n">
        <f aca="false">SUM(B116:D116)</f>
        <v>51466</v>
      </c>
      <c r="F116" s="43" t="n">
        <v>4760</v>
      </c>
      <c r="G116" s="43" t="n">
        <v>9493</v>
      </c>
      <c r="H116" s="43" t="n">
        <f aca="false">SUM(F116:G116)</f>
        <v>14253</v>
      </c>
      <c r="I116" s="40" t="n">
        <f aca="false">SUM(B116+C116+F116)</f>
        <v>7689</v>
      </c>
      <c r="J116" s="43" t="n">
        <f aca="false">SUM(D116+G116)</f>
        <v>58030</v>
      </c>
      <c r="K116" s="44" t="n">
        <f aca="false">SUM(E116+H116)</f>
        <v>65719</v>
      </c>
      <c r="L116" s="43" t="n">
        <v>12446</v>
      </c>
    </row>
    <row r="117" s="17" customFormat="true" ht="10.5" hidden="false" customHeight="false" outlineLevel="0" collapsed="false">
      <c r="A117" s="39" t="s">
        <v>118</v>
      </c>
      <c r="B117" s="40" t="n">
        <v>1403</v>
      </c>
      <c r="C117" s="40" t="n">
        <v>270</v>
      </c>
      <c r="D117" s="40" t="n">
        <v>38398</v>
      </c>
      <c r="E117" s="40" t="n">
        <f aca="false">SUM(B117:D117)</f>
        <v>40071</v>
      </c>
      <c r="F117" s="40" t="n">
        <v>841</v>
      </c>
      <c r="G117" s="40" t="n">
        <v>18938</v>
      </c>
      <c r="H117" s="40" t="n">
        <f aca="false">SUM(F117:G117)</f>
        <v>19779</v>
      </c>
      <c r="I117" s="40" t="n">
        <f aca="false">SUM(B117+C117+F117)</f>
        <v>2514</v>
      </c>
      <c r="J117" s="40" t="n">
        <f aca="false">SUM(D117+G117)</f>
        <v>57336</v>
      </c>
      <c r="K117" s="41" t="n">
        <f aca="false">SUM(E117+H117)</f>
        <v>59850</v>
      </c>
      <c r="L117" s="40" t="n">
        <v>5510</v>
      </c>
    </row>
    <row r="118" s="17" customFormat="true" ht="10.5" hidden="false" customHeight="false" outlineLevel="0" collapsed="false">
      <c r="A118" s="39" t="s">
        <v>119</v>
      </c>
      <c r="B118" s="40" t="n">
        <v>3162</v>
      </c>
      <c r="C118" s="40" t="n">
        <v>1111</v>
      </c>
      <c r="D118" s="40" t="n">
        <v>68067</v>
      </c>
      <c r="E118" s="40" t="n">
        <f aca="false">SUM(B118:D118)</f>
        <v>72340</v>
      </c>
      <c r="F118" s="40" t="n">
        <v>1543</v>
      </c>
      <c r="G118" s="40" t="n">
        <v>22639</v>
      </c>
      <c r="H118" s="40" t="n">
        <f aca="false">SUM(F118:G118)</f>
        <v>24182</v>
      </c>
      <c r="I118" s="40" t="n">
        <f aca="false">SUM(B118+C118+F118)</f>
        <v>5816</v>
      </c>
      <c r="J118" s="40" t="n">
        <f aca="false">SUM(D118+G118)</f>
        <v>90706</v>
      </c>
      <c r="K118" s="41" t="n">
        <f aca="false">SUM(E118+H118)</f>
        <v>96522</v>
      </c>
      <c r="L118" s="40" t="n">
        <v>18422</v>
      </c>
    </row>
    <row r="119" s="45" customFormat="true" ht="9.75" hidden="false" customHeight="true" outlineLevel="0" collapsed="false">
      <c r="A119" s="42" t="s">
        <v>120</v>
      </c>
      <c r="B119" s="43" t="n">
        <v>27</v>
      </c>
      <c r="C119" s="43" t="n">
        <v>7</v>
      </c>
      <c r="D119" s="43" t="n">
        <v>522</v>
      </c>
      <c r="E119" s="43" t="n">
        <f aca="false">SUM(B119:D119)</f>
        <v>556</v>
      </c>
      <c r="F119" s="43" t="n">
        <v>214</v>
      </c>
      <c r="G119" s="43" t="n">
        <v>2146</v>
      </c>
      <c r="H119" s="43" t="n">
        <f aca="false">SUM(F119:G119)</f>
        <v>2360</v>
      </c>
      <c r="I119" s="40" t="n">
        <f aca="false">SUM(B119+C119+F119)</f>
        <v>248</v>
      </c>
      <c r="J119" s="43" t="n">
        <f aca="false">SUM(D119+G119)</f>
        <v>2668</v>
      </c>
      <c r="K119" s="44" t="n">
        <f aca="false">SUM(E119+H119)</f>
        <v>2916</v>
      </c>
      <c r="L119" s="43" t="n">
        <v>74</v>
      </c>
    </row>
    <row r="120" s="17" customFormat="true" ht="9.75" hidden="false" customHeight="true" outlineLevel="0" collapsed="false">
      <c r="A120" s="39"/>
      <c r="B120" s="40"/>
      <c r="C120" s="40"/>
      <c r="D120" s="40"/>
      <c r="E120" s="40"/>
      <c r="F120" s="40"/>
      <c r="G120" s="40"/>
      <c r="H120" s="40"/>
      <c r="I120" s="40"/>
      <c r="J120" s="40"/>
      <c r="K120" s="41"/>
      <c r="L120" s="40"/>
    </row>
    <row r="121" s="17" customFormat="true" ht="9.75" hidden="false" customHeight="true" outlineLevel="0" collapsed="false">
      <c r="A121" s="36"/>
      <c r="B121" s="37"/>
      <c r="C121" s="37"/>
      <c r="D121" s="37"/>
      <c r="E121" s="37"/>
      <c r="F121" s="37"/>
      <c r="G121" s="37"/>
      <c r="H121" s="37"/>
      <c r="I121" s="37"/>
      <c r="J121" s="37"/>
      <c r="K121" s="46"/>
      <c r="L121" s="37"/>
    </row>
    <row r="122" s="45" customFormat="true" ht="10.5" hidden="false" customHeight="false" outlineLevel="0" collapsed="false">
      <c r="A122" s="47" t="s">
        <v>121</v>
      </c>
      <c r="B122" s="43" t="n">
        <f aca="false">SUM(B24:B119)</f>
        <v>1433950</v>
      </c>
      <c r="C122" s="43" t="n">
        <f aca="false">SUM(C24:C119)</f>
        <v>571189</v>
      </c>
      <c r="D122" s="43" t="n">
        <f aca="false">SUM(D24:D119)</f>
        <v>20593533</v>
      </c>
      <c r="E122" s="43" t="n">
        <f aca="false">SUM(E24:E119)</f>
        <v>22598672</v>
      </c>
      <c r="F122" s="43" t="n">
        <f aca="false">SUM(F24:F119)</f>
        <v>542211</v>
      </c>
      <c r="G122" s="43" t="n">
        <f aca="false">SUM(G24:G119)</f>
        <v>6576445</v>
      </c>
      <c r="H122" s="43" t="n">
        <f aca="false">SUM(H24:H119)</f>
        <v>7118656</v>
      </c>
      <c r="I122" s="43" t="n">
        <f aca="false">SUM(I24:I119)</f>
        <v>2547350</v>
      </c>
      <c r="J122" s="43" t="n">
        <f aca="false">D122+G122</f>
        <v>27169978</v>
      </c>
      <c r="K122" s="43" t="n">
        <f aca="false">E122+H122</f>
        <v>29717328</v>
      </c>
      <c r="L122" s="48" t="n">
        <f aca="false">SUM(L24:L119)</f>
        <v>21221850</v>
      </c>
    </row>
    <row r="123" customFormat="false" ht="13.5" hidden="false" customHeight="tru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6"/>
      <c r="K123" s="36"/>
      <c r="L123" s="36"/>
    </row>
    <row r="124" customFormat="false" ht="13.5" hidden="false" customHeight="true" outlineLevel="0" collapsed="false">
      <c r="A124" s="49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</row>
    <row r="125" customFormat="false" ht="9.75" hidden="false" customHeight="false" outlineLevel="0" collapsed="false">
      <c r="A125" s="1" t="s">
        <v>122</v>
      </c>
    </row>
    <row r="126" customFormat="false" ht="9.75" hidden="false" customHeight="false" outlineLevel="0" collapsed="false">
      <c r="A126" s="49" t="s">
        <v>123</v>
      </c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</row>
    <row r="127" s="51" customFormat="true" ht="9.75" hidden="false" customHeight="false" outlineLevel="0" collapsed="false">
      <c r="A127" s="50" t="s">
        <v>124</v>
      </c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</row>
    <row r="128" s="53" customFormat="true" ht="9.75" hidden="false" customHeight="false" outlineLevel="0" collapsed="false">
      <c r="A128" s="52"/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</row>
  </sheetData>
  <mergeCells count="12">
    <mergeCell ref="A1:L1"/>
    <mergeCell ref="F2:G2"/>
    <mergeCell ref="A5:L5"/>
    <mergeCell ref="A7:L7"/>
    <mergeCell ref="A9:L9"/>
    <mergeCell ref="A12:L12"/>
    <mergeCell ref="A14:L14"/>
    <mergeCell ref="A15:L15"/>
    <mergeCell ref="B20:E20"/>
    <mergeCell ref="F20:H20"/>
    <mergeCell ref="F21:G21"/>
    <mergeCell ref="B22:C22"/>
  </mergeCells>
  <printOptions headings="false" gridLines="false" gridLinesSet="true" horizontalCentered="true" verticalCentered="true"/>
  <pageMargins left="0.315277777777778" right="0.236111111111111" top="0.236111111111111" bottom="0.393055555555556" header="0.511811023622047" footer="0.196527777777778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7T14:04:59Z</dcterms:created>
  <dc:creator/>
  <dc:description/>
  <dc:language>en-US</dc:language>
  <cp:lastModifiedBy>dgddi</cp:lastModifiedBy>
  <cp:lastPrinted>2012-09-26T09:20:42Z</cp:lastPrinted>
  <dcterms:modified xsi:type="dcterms:W3CDTF">2012-10-02T15:02:06Z</dcterms:modified>
  <cp:revision>0</cp:revision>
  <dc:subject/>
  <dc:title/>
</cp:coreProperties>
</file>