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NOVEMBRE</t>
  </si>
  <si>
    <t xml:space="preserve">BUDD1305643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FF0000"/>
      <name val="MS Sans Serif"/>
      <family val="2"/>
    </font>
    <font>
      <sz val="10"/>
      <color rgb="FFFF0000"/>
      <name val="Times New Roman"/>
      <family val="1"/>
    </font>
    <font>
      <sz val="8"/>
      <color rgb="FFFF0000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3" colorId="46" zoomScale="100" zoomScaleNormal="100" zoomScalePageLayoutView="100" workbookViewId="0">
      <pane xSplit="0" ySplit="12" topLeftCell="AU76" activePane="bottomLeft" state="frozen"/>
      <selection pane="topLeft" activeCell="A13" activeCellId="0" sqref="A13"/>
      <selection pane="bottomLeft" activeCell="N81" activeCellId="0" sqref="N81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38"/>
      <c r="F23" s="40"/>
      <c r="G23" s="38"/>
      <c r="H23" s="38"/>
      <c r="I23" s="38"/>
      <c r="J23" s="38"/>
      <c r="K23" s="38"/>
      <c r="L23" s="40"/>
    </row>
    <row r="24" s="17" customFormat="true" ht="12.75" hidden="false" customHeight="false" outlineLevel="0" collapsed="false">
      <c r="A24" s="41" t="s">
        <v>25</v>
      </c>
      <c r="B24" s="42" t="n">
        <v>2452</v>
      </c>
      <c r="C24" s="42" t="n">
        <v>297</v>
      </c>
      <c r="D24" s="43" t="n">
        <v>6837</v>
      </c>
      <c r="E24" s="44" t="n">
        <f aca="false">SUM(B24:D24)</f>
        <v>9586</v>
      </c>
      <c r="F24" s="42" t="n">
        <v>1874</v>
      </c>
      <c r="G24" s="43" t="n">
        <v>24256</v>
      </c>
      <c r="H24" s="45" t="n">
        <f aca="false">SUM(F24:G24)</f>
        <v>26130</v>
      </c>
      <c r="I24" s="45" t="n">
        <f aca="false">SUM(B24+C24+F24)</f>
        <v>4623</v>
      </c>
      <c r="J24" s="45" t="n">
        <f aca="false">SUM(D24+G24)</f>
        <v>31093</v>
      </c>
      <c r="K24" s="44" t="n">
        <f aca="false">SUM(I24:J24)</f>
        <v>35716</v>
      </c>
      <c r="L24" s="42" t="n">
        <v>13853</v>
      </c>
    </row>
    <row r="25" s="17" customFormat="true" ht="12.75" hidden="false" customHeight="false" outlineLevel="0" collapsed="false">
      <c r="A25" s="41" t="s">
        <v>26</v>
      </c>
      <c r="B25" s="42" t="n">
        <v>9063</v>
      </c>
      <c r="C25" s="46"/>
      <c r="D25" s="43" t="n">
        <v>12998</v>
      </c>
      <c r="E25" s="44" t="n">
        <f aca="false">SUM(B25:D25)</f>
        <v>22061</v>
      </c>
      <c r="F25" s="42" t="n">
        <v>163</v>
      </c>
      <c r="G25" s="43" t="n">
        <v>327</v>
      </c>
      <c r="H25" s="45" t="n">
        <f aca="false">SUM(F25:G25)</f>
        <v>490</v>
      </c>
      <c r="I25" s="45" t="n">
        <f aca="false">SUM(B25+C25+F25)</f>
        <v>9226</v>
      </c>
      <c r="J25" s="45" t="n">
        <f aca="false">SUM(D25+G25)</f>
        <v>13325</v>
      </c>
      <c r="K25" s="44" t="n">
        <f aca="false">SUM(E25+H25)</f>
        <v>22551</v>
      </c>
      <c r="L25" s="42" t="n">
        <v>250925</v>
      </c>
    </row>
    <row r="26" s="51" customFormat="true" ht="12.75" hidden="false" customHeight="false" outlineLevel="0" collapsed="false">
      <c r="A26" s="47" t="s">
        <v>27</v>
      </c>
      <c r="B26" s="42" t="n">
        <v>1385</v>
      </c>
      <c r="C26" s="42" t="n">
        <v>46</v>
      </c>
      <c r="D26" s="48" t="n">
        <v>4818</v>
      </c>
      <c r="E26" s="49" t="n">
        <f aca="false">SUM(B26:D26)</f>
        <v>6249</v>
      </c>
      <c r="F26" s="42" t="n">
        <v>263</v>
      </c>
      <c r="G26" s="48" t="n">
        <v>708</v>
      </c>
      <c r="H26" s="50" t="n">
        <f aca="false">SUM(F26:G26)</f>
        <v>971</v>
      </c>
      <c r="I26" s="50" t="n">
        <f aca="false">SUM(B26+C26+F26)</f>
        <v>1694</v>
      </c>
      <c r="J26" s="50" t="n">
        <f aca="false">SUM(D26+G26)</f>
        <v>5526</v>
      </c>
      <c r="K26" s="49" t="n">
        <f aca="false">SUM(E26+H26)</f>
        <v>7220</v>
      </c>
      <c r="L26" s="42" t="n">
        <v>498</v>
      </c>
    </row>
    <row r="27" s="17" customFormat="true" ht="12.75" hidden="false" customHeight="false" outlineLevel="0" collapsed="false">
      <c r="A27" s="41" t="s">
        <v>28</v>
      </c>
      <c r="B27" s="42" t="n">
        <v>558</v>
      </c>
      <c r="C27" s="42" t="n">
        <v>964</v>
      </c>
      <c r="D27" s="43" t="n">
        <v>8164</v>
      </c>
      <c r="E27" s="44" t="n">
        <f aca="false">SUM(B27:D27)</f>
        <v>9686</v>
      </c>
      <c r="F27" s="42" t="n">
        <v>924</v>
      </c>
      <c r="G27" s="43" t="n">
        <v>2594</v>
      </c>
      <c r="H27" s="45" t="n">
        <f aca="false">SUM(F27:G27)</f>
        <v>3518</v>
      </c>
      <c r="I27" s="45" t="n">
        <f aca="false">SUM(B27+C27+F27)</f>
        <v>2446</v>
      </c>
      <c r="J27" s="45" t="n">
        <f aca="false">SUM(D27+G27)</f>
        <v>10758</v>
      </c>
      <c r="K27" s="44" t="n">
        <f aca="false">SUM(E27+H27)</f>
        <v>13204</v>
      </c>
      <c r="L27" s="46"/>
    </row>
    <row r="28" s="17" customFormat="true" ht="12.75" hidden="false" customHeight="false" outlineLevel="0" collapsed="false">
      <c r="A28" s="41" t="s">
        <v>29</v>
      </c>
      <c r="B28" s="42" t="n">
        <v>17</v>
      </c>
      <c r="C28" s="42" t="n">
        <v>187</v>
      </c>
      <c r="D28" s="43" t="n">
        <v>1053</v>
      </c>
      <c r="E28" s="44" t="n">
        <f aca="false">SUM(B28:D28)</f>
        <v>1257</v>
      </c>
      <c r="F28" s="42" t="n">
        <v>37</v>
      </c>
      <c r="G28" s="43" t="n">
        <v>130</v>
      </c>
      <c r="H28" s="45" t="n">
        <f aca="false">SUM(F28:G28)</f>
        <v>167</v>
      </c>
      <c r="I28" s="45" t="n">
        <f aca="false">SUM(B28+C28+F28)</f>
        <v>241</v>
      </c>
      <c r="J28" s="45" t="n">
        <f aca="false">SUM(D28+G28)</f>
        <v>1183</v>
      </c>
      <c r="K28" s="44" t="n">
        <f aca="false">SUM(E28+H28)</f>
        <v>1424</v>
      </c>
      <c r="L28" s="46"/>
    </row>
    <row r="29" s="17" customFormat="true" ht="12.75" hidden="false" customHeight="false" outlineLevel="0" collapsed="false">
      <c r="A29" s="41" t="s">
        <v>30</v>
      </c>
      <c r="B29" s="42" t="n">
        <v>2822</v>
      </c>
      <c r="C29" s="42" t="n">
        <v>18</v>
      </c>
      <c r="D29" s="43" t="n">
        <v>10697</v>
      </c>
      <c r="E29" s="44" t="n">
        <f aca="false">SUM(B29:D29)</f>
        <v>13537</v>
      </c>
      <c r="F29" s="42" t="n">
        <v>3</v>
      </c>
      <c r="G29" s="43" t="n">
        <v>0</v>
      </c>
      <c r="H29" s="45" t="n">
        <f aca="false">SUM(F29:G29)</f>
        <v>3</v>
      </c>
      <c r="I29" s="45" t="n">
        <f aca="false">SUM(B29+C29+F29)</f>
        <v>2843</v>
      </c>
      <c r="J29" s="45" t="n">
        <f aca="false">SUM(D29+G29)</f>
        <v>10697</v>
      </c>
      <c r="K29" s="44" t="n">
        <f aca="false">SUM(E29+H29)</f>
        <v>13540</v>
      </c>
      <c r="L29" s="42" t="n">
        <v>4114</v>
      </c>
    </row>
    <row r="30" s="51" customFormat="true" ht="12.75" hidden="false" customHeight="false" outlineLevel="0" collapsed="false">
      <c r="A30" s="47" t="s">
        <v>31</v>
      </c>
      <c r="B30" s="42" t="n">
        <v>3551</v>
      </c>
      <c r="C30" s="42" t="n">
        <v>18017</v>
      </c>
      <c r="D30" s="48" t="n">
        <v>73576</v>
      </c>
      <c r="E30" s="49" t="n">
        <f aca="false">SUM(B30:D30)</f>
        <v>95144</v>
      </c>
      <c r="F30" s="42" t="n">
        <v>3079</v>
      </c>
      <c r="G30" s="48" t="n">
        <v>7622</v>
      </c>
      <c r="H30" s="50" t="n">
        <f aca="false">SUM(F30:G30)</f>
        <v>10701</v>
      </c>
      <c r="I30" s="45" t="n">
        <f aca="false">SUM(B30+C30+F30)</f>
        <v>24647</v>
      </c>
      <c r="J30" s="50" t="n">
        <f aca="false">SUM(D30+G30)</f>
        <v>81198</v>
      </c>
      <c r="K30" s="49" t="n">
        <f aca="false">SUM(E30+H30)</f>
        <v>105845</v>
      </c>
      <c r="L30" s="42" t="n">
        <v>40308</v>
      </c>
    </row>
    <row r="31" s="17" customFormat="true" ht="12.75" hidden="false" customHeight="false" outlineLevel="0" collapsed="false">
      <c r="A31" s="41" t="s">
        <v>32</v>
      </c>
      <c r="B31" s="42" t="n">
        <v>3</v>
      </c>
      <c r="C31" s="42" t="n">
        <v>1</v>
      </c>
      <c r="D31" s="43" t="n">
        <v>9</v>
      </c>
      <c r="E31" s="44" t="n">
        <f aca="false">SUM(B31:D31)</f>
        <v>13</v>
      </c>
      <c r="F31" s="46"/>
      <c r="G31" s="43" t="n">
        <v>8</v>
      </c>
      <c r="H31" s="45" t="n">
        <f aca="false">SUM(F31:G31)</f>
        <v>8</v>
      </c>
      <c r="I31" s="45" t="n">
        <f aca="false">SUM(B31+C31+F31)</f>
        <v>4</v>
      </c>
      <c r="J31" s="45" t="n">
        <f aca="false">SUM(D31+G31)</f>
        <v>17</v>
      </c>
      <c r="K31" s="44" t="n">
        <f aca="false">SUM(E31+H31)</f>
        <v>21</v>
      </c>
      <c r="L31" s="42" t="n">
        <v>177</v>
      </c>
    </row>
    <row r="32" s="17" customFormat="true" ht="12.75" hidden="false" customHeight="false" outlineLevel="0" collapsed="false">
      <c r="A32" s="41" t="s">
        <v>33</v>
      </c>
      <c r="B32" s="46"/>
      <c r="C32" s="42" t="n">
        <v>131</v>
      </c>
      <c r="D32" s="43" t="n">
        <v>388</v>
      </c>
      <c r="E32" s="44" t="n">
        <f aca="false">SUM(B32:D32)</f>
        <v>519</v>
      </c>
      <c r="F32" s="42" t="n">
        <v>99</v>
      </c>
      <c r="G32" s="43" t="n">
        <v>287</v>
      </c>
      <c r="H32" s="45" t="n">
        <f aca="false">SUM(F32:G32)</f>
        <v>386</v>
      </c>
      <c r="I32" s="45" t="n">
        <f aca="false">SUM(B32+C32+F32)</f>
        <v>230</v>
      </c>
      <c r="J32" s="45" t="n">
        <f aca="false">SUM(D32+G32)</f>
        <v>675</v>
      </c>
      <c r="K32" s="44" t="n">
        <f aca="false">SUM(E32+H32)</f>
        <v>905</v>
      </c>
      <c r="L32" s="46"/>
    </row>
    <row r="33" s="17" customFormat="true" ht="12.75" hidden="false" customHeight="false" outlineLevel="0" collapsed="false">
      <c r="A33" s="41" t="s">
        <v>34</v>
      </c>
      <c r="B33" s="42" t="n">
        <v>30743</v>
      </c>
      <c r="C33" s="46"/>
      <c r="D33" s="43" t="n">
        <v>45495</v>
      </c>
      <c r="E33" s="44" t="n">
        <f aca="false">SUM(B33:D33)</f>
        <v>76238</v>
      </c>
      <c r="F33" s="42" t="n">
        <v>25</v>
      </c>
      <c r="G33" s="43" t="n">
        <v>15</v>
      </c>
      <c r="H33" s="45" t="n">
        <f aca="false">SUM(F33:G33)</f>
        <v>40</v>
      </c>
      <c r="I33" s="45" t="n">
        <f aca="false">SUM(B33+C33+F33)</f>
        <v>30768</v>
      </c>
      <c r="J33" s="45" t="n">
        <f aca="false">SUM(D33+G33)</f>
        <v>45510</v>
      </c>
      <c r="K33" s="44" t="n">
        <f aca="false">SUM(E33+H33)</f>
        <v>76278</v>
      </c>
      <c r="L33" s="42" t="n">
        <v>341181</v>
      </c>
    </row>
    <row r="34" s="17" customFormat="true" ht="12.75" hidden="false" customHeight="false" outlineLevel="0" collapsed="false">
      <c r="A34" s="41" t="s">
        <v>35</v>
      </c>
      <c r="B34" s="42" t="n">
        <v>25990</v>
      </c>
      <c r="C34" s="42" t="n">
        <v>78623</v>
      </c>
      <c r="D34" s="43" t="n">
        <v>286691</v>
      </c>
      <c r="E34" s="44" t="n">
        <f aca="false">SUM(B34:D34)</f>
        <v>391304</v>
      </c>
      <c r="F34" s="42" t="n">
        <v>22876</v>
      </c>
      <c r="G34" s="43" t="n">
        <v>123049</v>
      </c>
      <c r="H34" s="45" t="n">
        <f aca="false">SUM(F34:G34)</f>
        <v>145925</v>
      </c>
      <c r="I34" s="45" t="n">
        <f aca="false">SUM(B34+C34+F34)</f>
        <v>127489</v>
      </c>
      <c r="J34" s="45" t="n">
        <f aca="false">SUM(D34+G34)</f>
        <v>409740</v>
      </c>
      <c r="K34" s="44" t="n">
        <f aca="false">SUM(E34+H34)</f>
        <v>537229</v>
      </c>
      <c r="L34" s="42" t="n">
        <v>387736</v>
      </c>
    </row>
    <row r="35" s="17" customFormat="true" ht="12.75" hidden="false" customHeight="false" outlineLevel="0" collapsed="false">
      <c r="A35" s="41" t="s">
        <v>36</v>
      </c>
      <c r="B35" s="42" t="n">
        <v>885</v>
      </c>
      <c r="C35" s="42" t="n">
        <v>47</v>
      </c>
      <c r="D35" s="43" t="n">
        <v>3730</v>
      </c>
      <c r="E35" s="44" t="n">
        <f aca="false">SUM(B35:D35)</f>
        <v>4662</v>
      </c>
      <c r="F35" s="42" t="n">
        <v>131</v>
      </c>
      <c r="G35" s="43" t="n">
        <v>718</v>
      </c>
      <c r="H35" s="45" t="n">
        <f aca="false">SUM(F35:G35)</f>
        <v>849</v>
      </c>
      <c r="I35" s="45" t="n">
        <f aca="false">SUM(B35+C35+F35)</f>
        <v>1063</v>
      </c>
      <c r="J35" s="45" t="n">
        <f aca="false">SUM(D35+G35)</f>
        <v>4448</v>
      </c>
      <c r="K35" s="44" t="n">
        <f aca="false">SUM(E35+H35)</f>
        <v>5511</v>
      </c>
      <c r="L35" s="42"/>
    </row>
    <row r="36" s="51" customFormat="true" ht="12.75" hidden="false" customHeight="false" outlineLevel="0" collapsed="false">
      <c r="A36" s="47" t="s">
        <v>37</v>
      </c>
      <c r="B36" s="42" t="n">
        <v>6655</v>
      </c>
      <c r="C36" s="42" t="n">
        <v>6595</v>
      </c>
      <c r="D36" s="48" t="n">
        <v>131814</v>
      </c>
      <c r="E36" s="49" t="n">
        <f aca="false">SUM(B36:D36)</f>
        <v>145064</v>
      </c>
      <c r="F36" s="42" t="n">
        <v>1451</v>
      </c>
      <c r="G36" s="48" t="n">
        <v>53176</v>
      </c>
      <c r="H36" s="50" t="n">
        <f aca="false">SUM(F36:G36)</f>
        <v>54627</v>
      </c>
      <c r="I36" s="45" t="n">
        <f aca="false">SUM(B36+C36+F36)</f>
        <v>14701</v>
      </c>
      <c r="J36" s="50" t="n">
        <f aca="false">SUM(D36+G36)</f>
        <v>184990</v>
      </c>
      <c r="K36" s="49" t="n">
        <f aca="false">SUM(E36+H36)</f>
        <v>199691</v>
      </c>
      <c r="L36" s="42" t="n">
        <v>13765</v>
      </c>
    </row>
    <row r="37" s="17" customFormat="true" ht="12.75" hidden="false" customHeight="false" outlineLevel="0" collapsed="false">
      <c r="A37" s="41" t="s">
        <v>38</v>
      </c>
      <c r="B37" s="42" t="n">
        <v>10058</v>
      </c>
      <c r="C37" s="42" t="n">
        <v>9916</v>
      </c>
      <c r="D37" s="43" t="n">
        <v>39219</v>
      </c>
      <c r="E37" s="44" t="n">
        <f aca="false">SUM(B37:D37)</f>
        <v>59193</v>
      </c>
      <c r="F37" s="42" t="n">
        <v>8835</v>
      </c>
      <c r="G37" s="43" t="n">
        <v>19550</v>
      </c>
      <c r="H37" s="45" t="n">
        <f aca="false">SUM(F37:G37)</f>
        <v>28385</v>
      </c>
      <c r="I37" s="45" t="n">
        <f aca="false">SUM(B37+C37+F37)</f>
        <v>28809</v>
      </c>
      <c r="J37" s="45" t="n">
        <f aca="false">SUM(D37+G37)</f>
        <v>58769</v>
      </c>
      <c r="K37" s="44" t="n">
        <f aca="false">SUM(E37+H37)</f>
        <v>87578</v>
      </c>
      <c r="L37" s="42" t="n">
        <v>280874</v>
      </c>
    </row>
    <row r="38" s="17" customFormat="true" ht="12.75" hidden="false" customHeight="false" outlineLevel="0" collapsed="false">
      <c r="A38" s="41" t="s">
        <v>39</v>
      </c>
      <c r="B38" s="42" t="n">
        <v>286</v>
      </c>
      <c r="C38" s="42" t="n">
        <v>1052</v>
      </c>
      <c r="D38" s="43" t="n">
        <v>4293</v>
      </c>
      <c r="E38" s="44" t="n">
        <f aca="false">SUM(B38:D38)</f>
        <v>5631</v>
      </c>
      <c r="F38" s="42" t="n">
        <v>3518</v>
      </c>
      <c r="G38" s="43" t="n">
        <v>9522</v>
      </c>
      <c r="H38" s="45" t="n">
        <f aca="false">SUM(F38:G38)</f>
        <v>13040</v>
      </c>
      <c r="I38" s="45" t="n">
        <f aca="false">SUM(B38+C38+F38)</f>
        <v>4856</v>
      </c>
      <c r="J38" s="45" t="n">
        <f aca="false">SUM(D38+G38)</f>
        <v>13815</v>
      </c>
      <c r="K38" s="44" t="n">
        <f aca="false">SUM(E38+H38)</f>
        <v>18671</v>
      </c>
      <c r="L38" s="42" t="n">
        <v>3689</v>
      </c>
    </row>
    <row r="39" s="17" customFormat="true" ht="12.75" hidden="false" customHeight="false" outlineLevel="0" collapsed="false">
      <c r="A39" s="41" t="s">
        <v>40</v>
      </c>
      <c r="B39" s="42" t="n">
        <v>194</v>
      </c>
      <c r="C39" s="42" t="n">
        <v>342</v>
      </c>
      <c r="D39" s="43" t="n">
        <v>6341</v>
      </c>
      <c r="E39" s="44" t="n">
        <f aca="false">SUM(B39:D39)</f>
        <v>6877</v>
      </c>
      <c r="F39" s="42" t="n">
        <v>1209</v>
      </c>
      <c r="G39" s="43" t="n">
        <v>4415</v>
      </c>
      <c r="H39" s="45" t="n">
        <f aca="false">SUM(F39:G39)</f>
        <v>5624</v>
      </c>
      <c r="I39" s="45" t="n">
        <f aca="false">SUM(B39+C39+F39)</f>
        <v>1745</v>
      </c>
      <c r="J39" s="45" t="n">
        <f aca="false">SUM(D39+G39)</f>
        <v>10756</v>
      </c>
      <c r="K39" s="44" t="n">
        <f aca="false">SUM(E39+H39)</f>
        <v>12501</v>
      </c>
      <c r="L39" s="42" t="n">
        <v>34313</v>
      </c>
    </row>
    <row r="40" s="17" customFormat="true" ht="12.75" hidden="false" customHeight="false" outlineLevel="0" collapsed="false">
      <c r="A40" s="41" t="s">
        <v>41</v>
      </c>
      <c r="B40" s="42" t="n">
        <v>204</v>
      </c>
      <c r="C40" s="42" t="n">
        <v>2306</v>
      </c>
      <c r="D40" s="43" t="n">
        <v>9612</v>
      </c>
      <c r="E40" s="44" t="n">
        <f aca="false">SUM(B40:D40)</f>
        <v>12122</v>
      </c>
      <c r="F40" s="42" t="n">
        <v>1328</v>
      </c>
      <c r="G40" s="43" t="n">
        <v>6789</v>
      </c>
      <c r="H40" s="45" t="n">
        <f aca="false">SUM(F40:G40)</f>
        <v>8117</v>
      </c>
      <c r="I40" s="45" t="n">
        <f aca="false">SUM(B40+C40+F40)</f>
        <v>3838</v>
      </c>
      <c r="J40" s="45" t="n">
        <f aca="false">SUM(D40+G40)</f>
        <v>16401</v>
      </c>
      <c r="K40" s="44" t="n">
        <f aca="false">SUM(E40+H40)</f>
        <v>20239</v>
      </c>
      <c r="L40" s="42" t="n">
        <v>721102</v>
      </c>
    </row>
    <row r="41" s="17" customFormat="true" ht="12.75" hidden="false" customHeight="false" outlineLevel="0" collapsed="false">
      <c r="A41" s="41" t="s">
        <v>42</v>
      </c>
      <c r="B41" s="42" t="n">
        <v>9876</v>
      </c>
      <c r="C41" s="42" t="n">
        <v>187</v>
      </c>
      <c r="D41" s="43" t="n">
        <v>25863</v>
      </c>
      <c r="E41" s="44" t="n">
        <f aca="false">SUM(B41:D41)</f>
        <v>35926</v>
      </c>
      <c r="F41" s="42" t="n">
        <v>103</v>
      </c>
      <c r="G41" s="43" t="n">
        <v>110</v>
      </c>
      <c r="H41" s="45" t="n">
        <f aca="false">SUM(F41:G41)</f>
        <v>213</v>
      </c>
      <c r="I41" s="45" t="n">
        <f aca="false">SUM(B41+C41+F41)</f>
        <v>10166</v>
      </c>
      <c r="J41" s="45" t="n">
        <f aca="false">SUM(D41+G41)</f>
        <v>25973</v>
      </c>
      <c r="K41" s="44" t="n">
        <f aca="false">SUM(E41+H41)</f>
        <v>36139</v>
      </c>
      <c r="L41" s="42" t="n">
        <v>92980</v>
      </c>
    </row>
    <row r="42" s="17" customFormat="true" ht="12.75" hidden="false" customHeight="false" outlineLevel="0" collapsed="false">
      <c r="A42" s="41" t="s">
        <v>43</v>
      </c>
      <c r="B42" s="42" t="n">
        <v>22</v>
      </c>
      <c r="C42" s="42" t="n">
        <v>139</v>
      </c>
      <c r="D42" s="43" t="n">
        <v>655</v>
      </c>
      <c r="E42" s="44" t="n">
        <f aca="false">SUM(B42:D42)</f>
        <v>816</v>
      </c>
      <c r="F42" s="42" t="n">
        <v>230</v>
      </c>
      <c r="G42" s="43" t="n">
        <v>865</v>
      </c>
      <c r="H42" s="45" t="n">
        <f aca="false">SUM(F42:G42)</f>
        <v>1095</v>
      </c>
      <c r="I42" s="45" t="n">
        <f aca="false">SUM(B42+C42+F42)</f>
        <v>391</v>
      </c>
      <c r="J42" s="45" t="n">
        <f aca="false">SUM(D42+G42)</f>
        <v>1520</v>
      </c>
      <c r="K42" s="44" t="n">
        <f aca="false">SUM(E42+H42)</f>
        <v>1911</v>
      </c>
      <c r="L42" s="42" t="n">
        <v>1722</v>
      </c>
    </row>
    <row r="43" s="51" customFormat="true" ht="12.75" hidden="false" customHeight="false" outlineLevel="0" collapsed="false">
      <c r="A43" s="47" t="s">
        <v>44</v>
      </c>
      <c r="B43" s="42" t="n">
        <v>872</v>
      </c>
      <c r="C43" s="42" t="n">
        <v>122</v>
      </c>
      <c r="D43" s="48" t="n">
        <v>8413</v>
      </c>
      <c r="E43" s="49" t="n">
        <f aca="false">SUM(B43:D43)</f>
        <v>9407</v>
      </c>
      <c r="F43" s="42" t="n">
        <v>229</v>
      </c>
      <c r="G43" s="48" t="n">
        <v>1134</v>
      </c>
      <c r="H43" s="50" t="n">
        <f aca="false">SUM(F43:G43)</f>
        <v>1363</v>
      </c>
      <c r="I43" s="50" t="n">
        <f aca="false">SUM(B43+C43+F43)</f>
        <v>1223</v>
      </c>
      <c r="J43" s="50" t="n">
        <f aca="false">SUM(D43+G43)</f>
        <v>9547</v>
      </c>
      <c r="K43" s="49" t="n">
        <f aca="false">SUM(E43+H43)</f>
        <v>10770</v>
      </c>
      <c r="L43" s="42" t="n">
        <v>1543</v>
      </c>
    </row>
    <row r="44" s="17" customFormat="true" ht="12.75" hidden="false" customHeight="false" outlineLevel="0" collapsed="false">
      <c r="A44" s="41" t="s">
        <v>45</v>
      </c>
      <c r="B44" s="42" t="n">
        <v>2916</v>
      </c>
      <c r="C44" s="42" t="n">
        <v>14626</v>
      </c>
      <c r="D44" s="43" t="n">
        <v>64733</v>
      </c>
      <c r="E44" s="44" t="n">
        <f aca="false">SUM(B44:D44)</f>
        <v>82275</v>
      </c>
      <c r="F44" s="42" t="n">
        <v>7867</v>
      </c>
      <c r="G44" s="43" t="n">
        <v>7633</v>
      </c>
      <c r="H44" s="45" t="n">
        <f aca="false">SUM(F44:G44)</f>
        <v>15500</v>
      </c>
      <c r="I44" s="45" t="n">
        <f aca="false">SUM(B44+C44+F44)</f>
        <v>25409</v>
      </c>
      <c r="J44" s="45" t="n">
        <f aca="false">SUM(D44+G44)</f>
        <v>72366</v>
      </c>
      <c r="K44" s="44" t="n">
        <f aca="false">SUM(E44+H44)</f>
        <v>97775</v>
      </c>
      <c r="L44" s="42" t="n">
        <v>3260</v>
      </c>
    </row>
    <row r="45" s="17" customFormat="true" ht="12.75" hidden="false" customHeight="false" outlineLevel="0" collapsed="false">
      <c r="A45" s="41" t="s">
        <v>46</v>
      </c>
      <c r="B45" s="42" t="n">
        <v>54640</v>
      </c>
      <c r="C45" s="42" t="n">
        <v>1371</v>
      </c>
      <c r="D45" s="43" t="n">
        <v>129395</v>
      </c>
      <c r="E45" s="44" t="n">
        <f aca="false">SUM(B45:D45)</f>
        <v>185406</v>
      </c>
      <c r="F45" s="42" t="n">
        <v>39687</v>
      </c>
      <c r="G45" s="43" t="n">
        <v>85119</v>
      </c>
      <c r="H45" s="45" t="n">
        <f aca="false">SUM(F45:G45)</f>
        <v>124806</v>
      </c>
      <c r="I45" s="45" t="n">
        <f aca="false">SUM(B45+C45+F45)</f>
        <v>95698</v>
      </c>
      <c r="J45" s="45" t="n">
        <f aca="false">SUM(D45+G45)</f>
        <v>214514</v>
      </c>
      <c r="K45" s="44" t="n">
        <f aca="false">SUM(E45+H45)</f>
        <v>310212</v>
      </c>
      <c r="L45" s="42" t="n">
        <v>982286</v>
      </c>
    </row>
    <row r="46" s="51" customFormat="true" ht="12.75" hidden="false" customHeight="false" outlineLevel="0" collapsed="false">
      <c r="A46" s="47" t="s">
        <v>47</v>
      </c>
      <c r="B46" s="42" t="n">
        <v>1611</v>
      </c>
      <c r="C46" s="42" t="n">
        <v>2845</v>
      </c>
      <c r="D46" s="48" t="n">
        <v>9042</v>
      </c>
      <c r="E46" s="49" t="n">
        <f aca="false">SUM(B46:D46)</f>
        <v>13498</v>
      </c>
      <c r="F46" s="42" t="n">
        <v>345</v>
      </c>
      <c r="G46" s="48" t="n">
        <v>3663</v>
      </c>
      <c r="H46" s="50" t="n">
        <f aca="false">SUM(F46:G46)</f>
        <v>4008</v>
      </c>
      <c r="I46" s="50" t="n">
        <f aca="false">SUM(B46+C46+F46)</f>
        <v>4801</v>
      </c>
      <c r="J46" s="50" t="n">
        <f aca="false">SUM(D46+G46)</f>
        <v>12705</v>
      </c>
      <c r="K46" s="49" t="n">
        <f aca="false">SUM(E46+H46)</f>
        <v>17506</v>
      </c>
      <c r="L46" s="42" t="n">
        <v>442</v>
      </c>
    </row>
    <row r="47" s="17" customFormat="true" ht="12.75" hidden="false" customHeight="false" outlineLevel="0" collapsed="false">
      <c r="A47" s="41" t="s">
        <v>48</v>
      </c>
      <c r="B47" s="46"/>
      <c r="C47" s="46"/>
      <c r="D47" s="43" t="n">
        <v>0</v>
      </c>
      <c r="E47" s="44" t="n">
        <f aca="false">SUM(B47:D47)</f>
        <v>0</v>
      </c>
      <c r="F47" s="42" t="n">
        <v>160</v>
      </c>
      <c r="G47" s="43" t="n">
        <v>368</v>
      </c>
      <c r="H47" s="45" t="n">
        <f aca="false">SUM(F47:G47)</f>
        <v>528</v>
      </c>
      <c r="I47" s="45" t="n">
        <f aca="false">SUM(B47+C47+F47)</f>
        <v>160</v>
      </c>
      <c r="J47" s="45" t="n">
        <f aca="false">SUM(D47+G47)</f>
        <v>368</v>
      </c>
      <c r="K47" s="44" t="n">
        <f aca="false">SUM(E47+H47)</f>
        <v>528</v>
      </c>
      <c r="L47" s="46" t="n">
        <v>23</v>
      </c>
    </row>
    <row r="48" s="17" customFormat="true" ht="12.75" hidden="false" customHeight="false" outlineLevel="0" collapsed="false">
      <c r="A48" s="41" t="s">
        <v>49</v>
      </c>
      <c r="B48" s="42" t="n">
        <v>26582</v>
      </c>
      <c r="C48" s="42" t="n">
        <v>5191</v>
      </c>
      <c r="D48" s="43" t="n">
        <v>76420</v>
      </c>
      <c r="E48" s="44" t="n">
        <f aca="false">SUM(B48:D48)</f>
        <v>108193</v>
      </c>
      <c r="F48" s="42" t="n">
        <v>3825</v>
      </c>
      <c r="G48" s="43" t="n">
        <v>9756</v>
      </c>
      <c r="H48" s="45" t="n">
        <f aca="false">SUM(F48:G48)</f>
        <v>13581</v>
      </c>
      <c r="I48" s="45" t="n">
        <f aca="false">SUM(B48+C48+F48)</f>
        <v>35598</v>
      </c>
      <c r="J48" s="45" t="n">
        <f aca="false">SUM(D48+G48)</f>
        <v>86176</v>
      </c>
      <c r="K48" s="44" t="n">
        <f aca="false">SUM(E48+H48)</f>
        <v>121774</v>
      </c>
      <c r="L48" s="42" t="n">
        <v>30634</v>
      </c>
    </row>
    <row r="49" s="17" customFormat="true" ht="12.75" hidden="false" customHeight="false" outlineLevel="0" collapsed="false">
      <c r="A49" s="41" t="s">
        <v>50</v>
      </c>
      <c r="B49" s="42" t="n">
        <v>3</v>
      </c>
      <c r="C49" s="42" t="n">
        <v>9</v>
      </c>
      <c r="D49" s="43" t="n">
        <v>359</v>
      </c>
      <c r="E49" s="44" t="n">
        <f aca="false">SUM(B49:D49)</f>
        <v>371</v>
      </c>
      <c r="F49" s="42" t="n">
        <v>208</v>
      </c>
      <c r="G49" s="43" t="n">
        <v>318</v>
      </c>
      <c r="H49" s="45" t="n">
        <f aca="false">SUM(F49:G49)</f>
        <v>526</v>
      </c>
      <c r="I49" s="45" t="n">
        <f aca="false">SUM(B49+C49+F49)</f>
        <v>220</v>
      </c>
      <c r="J49" s="45" t="n">
        <f aca="false">SUM(D49+G49)</f>
        <v>677</v>
      </c>
      <c r="K49" s="44" t="n">
        <f aca="false">SUM(E49+H49)</f>
        <v>897</v>
      </c>
      <c r="L49" s="46"/>
    </row>
    <row r="50" s="17" customFormat="true" ht="12.75" hidden="false" customHeight="false" outlineLevel="0" collapsed="false">
      <c r="A50" s="41" t="s">
        <v>51</v>
      </c>
      <c r="B50" s="42" t="n">
        <v>42104</v>
      </c>
      <c r="C50" s="42" t="n">
        <v>4886</v>
      </c>
      <c r="D50" s="43" t="n">
        <v>135013</v>
      </c>
      <c r="E50" s="44" t="n">
        <f aca="false">SUM(B50:D50)</f>
        <v>182003</v>
      </c>
      <c r="F50" s="42" t="n">
        <v>1029</v>
      </c>
      <c r="G50" s="43" t="n">
        <v>2783</v>
      </c>
      <c r="H50" s="45" t="n">
        <f aca="false">SUM(F50:G50)</f>
        <v>3812</v>
      </c>
      <c r="I50" s="45" t="n">
        <f aca="false">SUM(B50+C50+F50)</f>
        <v>48019</v>
      </c>
      <c r="J50" s="45" t="n">
        <f aca="false">SUM(D50+G50)</f>
        <v>137796</v>
      </c>
      <c r="K50" s="44" t="n">
        <f aca="false">SUM(E50+H50)</f>
        <v>185815</v>
      </c>
      <c r="L50" s="42" t="n">
        <v>208660</v>
      </c>
    </row>
    <row r="51" s="17" customFormat="true" ht="12.75" hidden="false" customHeight="false" outlineLevel="0" collapsed="false">
      <c r="A51" s="41" t="s">
        <v>52</v>
      </c>
      <c r="B51" s="42" t="n">
        <v>113</v>
      </c>
      <c r="C51" s="42" t="n">
        <v>162</v>
      </c>
      <c r="D51" s="43" t="n">
        <v>504</v>
      </c>
      <c r="E51" s="44" t="n">
        <f aca="false">SUM(B51:D51)</f>
        <v>779</v>
      </c>
      <c r="F51" s="42" t="n">
        <v>560</v>
      </c>
      <c r="G51" s="43" t="n">
        <v>1824</v>
      </c>
      <c r="H51" s="45" t="n">
        <f aca="false">SUM(F51:G51)</f>
        <v>2384</v>
      </c>
      <c r="I51" s="45" t="n">
        <f aca="false">SUM(B51+C51+F51)</f>
        <v>835</v>
      </c>
      <c r="J51" s="45" t="n">
        <f aca="false">SUM(D51+G51)</f>
        <v>2328</v>
      </c>
      <c r="K51" s="44" t="n">
        <f aca="false">SUM(E51+H51)</f>
        <v>3163</v>
      </c>
      <c r="L51" s="42" t="n">
        <v>505</v>
      </c>
    </row>
    <row r="52" s="17" customFormat="true" ht="12.75" hidden="false" customHeight="false" outlineLevel="0" collapsed="false">
      <c r="A52" s="41" t="s">
        <v>53</v>
      </c>
      <c r="B52" s="46"/>
      <c r="C52" s="46"/>
      <c r="D52" s="43" t="n">
        <v>0</v>
      </c>
      <c r="E52" s="44" t="n">
        <f aca="false">SUM(B52:D52)</f>
        <v>0</v>
      </c>
      <c r="F52" s="46"/>
      <c r="G52" s="43" t="n">
        <v>0</v>
      </c>
      <c r="H52" s="45" t="n">
        <f aca="false">SUM(F52:G52)</f>
        <v>0</v>
      </c>
      <c r="I52" s="45" t="n">
        <f aca="false">SUM(B52+C52+F52)</f>
        <v>0</v>
      </c>
      <c r="J52" s="45" t="n">
        <f aca="false">SUM(D52+G52)</f>
        <v>0</v>
      </c>
      <c r="K52" s="44" t="n">
        <f aca="false">SUM(E52+H52)</f>
        <v>0</v>
      </c>
      <c r="L52" s="46"/>
    </row>
    <row r="53" s="51" customFormat="true" ht="12.75" hidden="false" customHeight="false" outlineLevel="0" collapsed="false">
      <c r="A53" s="47" t="s">
        <v>54</v>
      </c>
      <c r="B53" s="42" t="n">
        <v>115</v>
      </c>
      <c r="C53" s="46"/>
      <c r="D53" s="48" t="n">
        <v>315</v>
      </c>
      <c r="E53" s="49" t="n">
        <f aca="false">SUM(B53:D53)</f>
        <v>430</v>
      </c>
      <c r="F53" s="46"/>
      <c r="G53" s="48" t="n">
        <v>0</v>
      </c>
      <c r="H53" s="50" t="n">
        <f aca="false">SUM(F53:G53)</f>
        <v>0</v>
      </c>
      <c r="I53" s="50" t="n">
        <f aca="false">SUM(B53+C53+F53)</f>
        <v>115</v>
      </c>
      <c r="J53" s="50" t="n">
        <f aca="false">SUM(D53+G53)</f>
        <v>315</v>
      </c>
      <c r="K53" s="49" t="n">
        <f aca="false">SUM(E53+H53)</f>
        <v>430</v>
      </c>
      <c r="L53" s="42" t="n">
        <v>787</v>
      </c>
    </row>
    <row r="54" s="17" customFormat="true" ht="12.75" hidden="false" customHeight="false" outlineLevel="0" collapsed="false">
      <c r="A54" s="41" t="s">
        <v>55</v>
      </c>
      <c r="B54" s="42" t="n">
        <v>54754</v>
      </c>
      <c r="C54" s="42" t="n">
        <v>51073</v>
      </c>
      <c r="D54" s="43" t="n">
        <v>317130</v>
      </c>
      <c r="E54" s="44" t="n">
        <f aca="false">SUM(B54:D54)</f>
        <v>422957</v>
      </c>
      <c r="F54" s="42" t="n">
        <v>37430</v>
      </c>
      <c r="G54" s="43" t="n">
        <v>77692</v>
      </c>
      <c r="H54" s="45" t="n">
        <f aca="false">SUM(F54:G54)</f>
        <v>115122</v>
      </c>
      <c r="I54" s="45" t="n">
        <f aca="false">SUM(B54+C54+F54)</f>
        <v>143257</v>
      </c>
      <c r="J54" s="45" t="n">
        <f aca="false">SUM(D54+G54)</f>
        <v>394822</v>
      </c>
      <c r="K54" s="44" t="n">
        <f aca="false">SUM(E54+H54)</f>
        <v>538079</v>
      </c>
      <c r="L54" s="42" t="n">
        <v>202797</v>
      </c>
    </row>
    <row r="55" s="51" customFormat="true" ht="12.75" hidden="false" customHeight="false" outlineLevel="0" collapsed="false">
      <c r="A55" s="47" t="s">
        <v>56</v>
      </c>
      <c r="B55" s="42" t="n">
        <v>2811</v>
      </c>
      <c r="C55" s="42" t="n">
        <v>1065</v>
      </c>
      <c r="D55" s="48" t="n">
        <v>14680</v>
      </c>
      <c r="E55" s="49" t="n">
        <f aca="false">SUM(B55:D55)</f>
        <v>18556</v>
      </c>
      <c r="F55" s="42" t="n">
        <v>1257</v>
      </c>
      <c r="G55" s="48" t="n">
        <v>4142</v>
      </c>
      <c r="H55" s="50" t="n">
        <f aca="false">SUM(F55:G55)</f>
        <v>5399</v>
      </c>
      <c r="I55" s="45" t="n">
        <f aca="false">SUM(B55+C55+F55)</f>
        <v>5133</v>
      </c>
      <c r="J55" s="50" t="n">
        <f aca="false">SUM(D55+G55)</f>
        <v>18822</v>
      </c>
      <c r="K55" s="49" t="n">
        <f aca="false">SUM(E55+H55)</f>
        <v>23955</v>
      </c>
      <c r="L55" s="42" t="n">
        <v>15941</v>
      </c>
    </row>
    <row r="56" s="17" customFormat="true" ht="12.75" hidden="false" customHeight="false" outlineLevel="0" collapsed="false">
      <c r="A56" s="41" t="s">
        <v>57</v>
      </c>
      <c r="B56" s="42" t="n">
        <v>6759</v>
      </c>
      <c r="C56" s="42" t="n">
        <v>13684</v>
      </c>
      <c r="D56" s="43" t="n">
        <v>70108</v>
      </c>
      <c r="E56" s="44" t="n">
        <f aca="false">SUM(B56:D56)</f>
        <v>90551</v>
      </c>
      <c r="F56" s="42" t="n">
        <v>4344</v>
      </c>
      <c r="G56" s="43" t="n">
        <v>7701</v>
      </c>
      <c r="H56" s="45" t="n">
        <f aca="false">SUM(F56:G56)</f>
        <v>12045</v>
      </c>
      <c r="I56" s="45" t="n">
        <f aca="false">SUM(B56+C56+F56)</f>
        <v>24787</v>
      </c>
      <c r="J56" s="45" t="n">
        <f aca="false">SUM(D56+G56)</f>
        <v>77809</v>
      </c>
      <c r="K56" s="44" t="n">
        <f aca="false">SUM(E56+H56)</f>
        <v>102596</v>
      </c>
      <c r="L56" s="42" t="n">
        <v>64461</v>
      </c>
    </row>
    <row r="57" s="51" customFormat="true" ht="12.75" hidden="false" customHeight="false" outlineLevel="0" collapsed="false">
      <c r="A57" s="47" t="s">
        <v>58</v>
      </c>
      <c r="B57" s="42" t="n">
        <v>312134</v>
      </c>
      <c r="C57" s="42" t="n">
        <v>4741</v>
      </c>
      <c r="D57" s="48" t="n">
        <v>948389</v>
      </c>
      <c r="E57" s="49" t="n">
        <f aca="false">SUM(B57:D57)</f>
        <v>1265264</v>
      </c>
      <c r="F57" s="42" t="n">
        <v>31552</v>
      </c>
      <c r="G57" s="48" t="n">
        <v>48219</v>
      </c>
      <c r="H57" s="50" t="n">
        <f aca="false">SUM(F57:G57)</f>
        <v>79771</v>
      </c>
      <c r="I57" s="50" t="n">
        <f aca="false">SUM(B57+C57+F57)</f>
        <v>348427</v>
      </c>
      <c r="J57" s="50" t="n">
        <f aca="false">SUM(D57+G57)</f>
        <v>996608</v>
      </c>
      <c r="K57" s="49" t="n">
        <f aca="false">SUM(E57+H57)</f>
        <v>1345035</v>
      </c>
      <c r="L57" s="42" t="n">
        <v>2999835</v>
      </c>
    </row>
    <row r="58" s="17" customFormat="true" ht="12.75" hidden="false" customHeight="false" outlineLevel="0" collapsed="false">
      <c r="A58" s="41" t="s">
        <v>59</v>
      </c>
      <c r="B58" s="42" t="n">
        <v>55485</v>
      </c>
      <c r="C58" s="42" t="n">
        <v>84957</v>
      </c>
      <c r="D58" s="43" t="n">
        <v>495186</v>
      </c>
      <c r="E58" s="44" t="n">
        <f aca="false">SUM(B58:D58)</f>
        <v>635628</v>
      </c>
      <c r="F58" s="42" t="n">
        <v>58889</v>
      </c>
      <c r="G58" s="43" t="n">
        <v>146728</v>
      </c>
      <c r="H58" s="45" t="n">
        <f aca="false">SUM(F58:G58)</f>
        <v>205617</v>
      </c>
      <c r="I58" s="45" t="n">
        <f aca="false">SUM(B58+C58+F58)</f>
        <v>199331</v>
      </c>
      <c r="J58" s="45" t="n">
        <f aca="false">SUM(D58+G58)</f>
        <v>641914</v>
      </c>
      <c r="K58" s="44" t="n">
        <f aca="false">SUM(E58+H58)</f>
        <v>841245</v>
      </c>
      <c r="L58" s="42" t="n">
        <v>960517</v>
      </c>
    </row>
    <row r="59" s="51" customFormat="true" ht="12.75" hidden="false" customHeight="false" outlineLevel="0" collapsed="false">
      <c r="A59" s="47" t="s">
        <v>60</v>
      </c>
      <c r="B59" s="42" t="n">
        <v>156</v>
      </c>
      <c r="C59" s="42" t="n">
        <v>481</v>
      </c>
      <c r="D59" s="48" t="n">
        <v>2120</v>
      </c>
      <c r="E59" s="49" t="n">
        <f aca="false">SUM(B59:D59)</f>
        <v>2757</v>
      </c>
      <c r="F59" s="42" t="n">
        <v>167</v>
      </c>
      <c r="G59" s="48" t="n">
        <v>4564</v>
      </c>
      <c r="H59" s="50" t="n">
        <f aca="false">SUM(F59:G59)</f>
        <v>4731</v>
      </c>
      <c r="I59" s="50" t="n">
        <f aca="false">SUM(B59+C59+F59)</f>
        <v>804</v>
      </c>
      <c r="J59" s="50" t="n">
        <f aca="false">SUM(D59+G59)</f>
        <v>6684</v>
      </c>
      <c r="K59" s="49" t="n">
        <f aca="false">SUM(E59+H59)</f>
        <v>7488</v>
      </c>
      <c r="L59" s="42" t="n">
        <v>1572</v>
      </c>
    </row>
    <row r="60" s="17" customFormat="true" ht="12.75" hidden="false" customHeight="false" outlineLevel="0" collapsed="false">
      <c r="A60" s="41" t="s">
        <v>61</v>
      </c>
      <c r="B60" s="42" t="n">
        <v>869</v>
      </c>
      <c r="C60" s="42" t="n">
        <v>42</v>
      </c>
      <c r="D60" s="43" t="n">
        <v>2554</v>
      </c>
      <c r="E60" s="44" t="n">
        <f aca="false">SUM(B60:D60)</f>
        <v>3465</v>
      </c>
      <c r="F60" s="42" t="n">
        <v>130</v>
      </c>
      <c r="G60" s="43" t="n">
        <v>411</v>
      </c>
      <c r="H60" s="45" t="n">
        <f aca="false">SUM(F60:G60)</f>
        <v>541</v>
      </c>
      <c r="I60" s="45" t="n">
        <f aca="false">SUM(B60+C60+F60)</f>
        <v>1041</v>
      </c>
      <c r="J60" s="45" t="n">
        <f aca="false">SUM(D60+G60)</f>
        <v>2965</v>
      </c>
      <c r="K60" s="44" t="n">
        <f aca="false">SUM(E60+H60)</f>
        <v>4006</v>
      </c>
      <c r="L60" s="42" t="n">
        <v>570</v>
      </c>
    </row>
    <row r="61" s="17" customFormat="true" ht="12.75" hidden="false" customHeight="false" outlineLevel="0" collapsed="false">
      <c r="A61" s="41" t="s">
        <v>62</v>
      </c>
      <c r="B61" s="42" t="n">
        <v>34995</v>
      </c>
      <c r="C61" s="42" t="n">
        <v>16</v>
      </c>
      <c r="D61" s="43" t="n">
        <v>95941</v>
      </c>
      <c r="E61" s="44" t="n">
        <f aca="false">SUM(B61:D61)</f>
        <v>130952</v>
      </c>
      <c r="F61" s="42" t="n">
        <v>54</v>
      </c>
      <c r="G61" s="43" t="n">
        <v>248</v>
      </c>
      <c r="H61" s="45" t="n">
        <f aca="false">SUM(F61:G61)</f>
        <v>302</v>
      </c>
      <c r="I61" s="45" t="n">
        <f aca="false">SUM(B61+C61+F61)</f>
        <v>35065</v>
      </c>
      <c r="J61" s="45" t="n">
        <f aca="false">SUM(D61+G61)</f>
        <v>96189</v>
      </c>
      <c r="K61" s="44" t="n">
        <f aca="false">SUM(E61+H61)</f>
        <v>131254</v>
      </c>
      <c r="L61" s="42" t="n">
        <v>155563</v>
      </c>
    </row>
    <row r="62" s="51" customFormat="true" ht="12.75" hidden="false" customHeight="false" outlineLevel="0" collapsed="false">
      <c r="A62" s="47" t="s">
        <v>63</v>
      </c>
      <c r="B62" s="42" t="n">
        <v>203</v>
      </c>
      <c r="C62" s="42" t="n">
        <v>116</v>
      </c>
      <c r="D62" s="48" t="n">
        <v>1481</v>
      </c>
      <c r="E62" s="49" t="n">
        <f aca="false">SUM(B62:D62)</f>
        <v>1800</v>
      </c>
      <c r="F62" s="42" t="n">
        <v>3103</v>
      </c>
      <c r="G62" s="48" t="n">
        <v>5657</v>
      </c>
      <c r="H62" s="50" t="n">
        <f aca="false">SUM(F62:G62)</f>
        <v>8760</v>
      </c>
      <c r="I62" s="45" t="n">
        <f aca="false">SUM(B62+C62+F62)</f>
        <v>3422</v>
      </c>
      <c r="J62" s="50" t="n">
        <f aca="false">SUM(D62+G62)</f>
        <v>7138</v>
      </c>
      <c r="K62" s="49" t="n">
        <f aca="false">SUM(E62+H62)</f>
        <v>10560</v>
      </c>
      <c r="L62" s="42" t="n">
        <v>5491</v>
      </c>
    </row>
    <row r="63" s="17" customFormat="true" ht="12.75" hidden="false" customHeight="false" outlineLevel="0" collapsed="false">
      <c r="A63" s="41" t="s">
        <v>64</v>
      </c>
      <c r="B63" s="42" t="n">
        <v>6552</v>
      </c>
      <c r="C63" s="42" t="n">
        <v>101</v>
      </c>
      <c r="D63" s="43" t="n">
        <v>16218</v>
      </c>
      <c r="E63" s="44" t="n">
        <f aca="false">SUM(B63:D63)</f>
        <v>22871</v>
      </c>
      <c r="F63" s="42" t="n">
        <v>2378</v>
      </c>
      <c r="G63" s="43" t="n">
        <v>6500</v>
      </c>
      <c r="H63" s="45" t="n">
        <f aca="false">SUM(F63:G63)</f>
        <v>8878</v>
      </c>
      <c r="I63" s="45" t="n">
        <f aca="false">SUM(B63+C63+F63)</f>
        <v>9031</v>
      </c>
      <c r="J63" s="45" t="n">
        <f aca="false">SUM(D63+G63)</f>
        <v>22718</v>
      </c>
      <c r="K63" s="44" t="n">
        <f aca="false">SUM(E63+H63)</f>
        <v>31749</v>
      </c>
      <c r="L63" s="42" t="n">
        <v>11734</v>
      </c>
    </row>
    <row r="64" s="51" customFormat="true" ht="12.75" hidden="false" customHeight="false" outlineLevel="0" collapsed="false">
      <c r="A64" s="47" t="s">
        <v>65</v>
      </c>
      <c r="B64" s="42" t="n">
        <v>916</v>
      </c>
      <c r="C64" s="42" t="n">
        <v>1566</v>
      </c>
      <c r="D64" s="48" t="n">
        <v>7325</v>
      </c>
      <c r="E64" s="49" t="n">
        <f aca="false">SUM(B64:D64)</f>
        <v>9807</v>
      </c>
      <c r="F64" s="42" t="n">
        <v>864</v>
      </c>
      <c r="G64" s="48" t="n">
        <v>3066</v>
      </c>
      <c r="H64" s="50" t="n">
        <f aca="false">SUM(F64:G64)</f>
        <v>3930</v>
      </c>
      <c r="I64" s="45" t="n">
        <f aca="false">SUM(B64+C64+F64)</f>
        <v>3346</v>
      </c>
      <c r="J64" s="50" t="n">
        <f aca="false">SUM(D64+G64)</f>
        <v>10391</v>
      </c>
      <c r="K64" s="49" t="n">
        <f aca="false">SUM(E64+H64)</f>
        <v>13737</v>
      </c>
      <c r="L64" s="42" t="n">
        <v>3473</v>
      </c>
    </row>
    <row r="65" s="17" customFormat="true" ht="12.75" hidden="false" customHeight="false" outlineLevel="0" collapsed="false">
      <c r="A65" s="41" t="s">
        <v>66</v>
      </c>
      <c r="B65" s="42" t="n">
        <v>10207</v>
      </c>
      <c r="C65" s="42" t="n">
        <v>1508</v>
      </c>
      <c r="D65" s="43" t="n">
        <v>35305</v>
      </c>
      <c r="E65" s="44" t="n">
        <f aca="false">SUM(B65:D65)</f>
        <v>47020</v>
      </c>
      <c r="F65" s="42" t="n">
        <v>1427</v>
      </c>
      <c r="G65" s="43" t="n">
        <v>4061</v>
      </c>
      <c r="H65" s="45" t="n">
        <f aca="false">SUM(F65:G65)</f>
        <v>5488</v>
      </c>
      <c r="I65" s="45" t="n">
        <f aca="false">SUM(B65+C65+F65)</f>
        <v>13142</v>
      </c>
      <c r="J65" s="45" t="n">
        <f aca="false">SUM(D65+G65)</f>
        <v>39366</v>
      </c>
      <c r="K65" s="44" t="n">
        <f aca="false">SUM(E65+H65)</f>
        <v>52508</v>
      </c>
      <c r="L65" s="42" t="n">
        <v>96415</v>
      </c>
    </row>
    <row r="66" s="17" customFormat="true" ht="12.75" hidden="false" customHeight="false" outlineLevel="0" collapsed="false">
      <c r="A66" s="41" t="s">
        <v>67</v>
      </c>
      <c r="B66" s="42" t="n">
        <v>2220</v>
      </c>
      <c r="C66" s="42" t="n">
        <v>1648</v>
      </c>
      <c r="D66" s="43" t="n">
        <v>7458</v>
      </c>
      <c r="E66" s="44" t="n">
        <f aca="false">SUM(B66:D66)</f>
        <v>11326</v>
      </c>
      <c r="F66" s="42" t="n">
        <v>4305</v>
      </c>
      <c r="G66" s="43" t="n">
        <v>13894</v>
      </c>
      <c r="H66" s="45" t="n">
        <f aca="false">SUM(F66:G66)</f>
        <v>18199</v>
      </c>
      <c r="I66" s="45" t="n">
        <f aca="false">SUM(B66+C66+F66)</f>
        <v>8173</v>
      </c>
      <c r="J66" s="45" t="n">
        <f aca="false">SUM(D66+G66)</f>
        <v>21352</v>
      </c>
      <c r="K66" s="44" t="n">
        <f aca="false">SUM(E66+H66)</f>
        <v>29525</v>
      </c>
      <c r="L66" s="42" t="n">
        <v>26545</v>
      </c>
    </row>
    <row r="67" s="17" customFormat="true" ht="12.75" hidden="false" customHeight="false" outlineLevel="0" collapsed="false">
      <c r="A67" s="41" t="s">
        <v>68</v>
      </c>
      <c r="B67" s="42" t="n">
        <v>39</v>
      </c>
      <c r="C67" s="42" t="n">
        <v>152</v>
      </c>
      <c r="D67" s="43" t="n">
        <v>640</v>
      </c>
      <c r="E67" s="44" t="n">
        <f aca="false">SUM(B67:D67)</f>
        <v>831</v>
      </c>
      <c r="F67" s="42" t="n">
        <v>811</v>
      </c>
      <c r="G67" s="43" t="n">
        <v>1709</v>
      </c>
      <c r="H67" s="45" t="n">
        <f aca="false">SUM(F67:G67)</f>
        <v>2520</v>
      </c>
      <c r="I67" s="45" t="n">
        <f aca="false">SUM(B67+C67+F67)</f>
        <v>1002</v>
      </c>
      <c r="J67" s="45" t="n">
        <f aca="false">SUM(D67+G67)</f>
        <v>2349</v>
      </c>
      <c r="K67" s="44" t="n">
        <f aca="false">SUM(E67+H67)</f>
        <v>3351</v>
      </c>
      <c r="L67" s="42" t="n">
        <v>1449</v>
      </c>
    </row>
    <row r="68" s="17" customFormat="true" ht="12.75" hidden="false" customHeight="false" outlineLevel="0" collapsed="false">
      <c r="A68" s="41" t="s">
        <v>69</v>
      </c>
      <c r="B68" s="42" t="n">
        <v>24436</v>
      </c>
      <c r="C68" s="42" t="n">
        <v>5984</v>
      </c>
      <c r="D68" s="43" t="n">
        <v>251440</v>
      </c>
      <c r="E68" s="44" t="n">
        <f aca="false">SUM(B68:D68)</f>
        <v>281860</v>
      </c>
      <c r="F68" s="42" t="n">
        <v>94468</v>
      </c>
      <c r="G68" s="43" t="n">
        <v>152948</v>
      </c>
      <c r="H68" s="45" t="n">
        <f aca="false">SUM(F68:G68)</f>
        <v>247416</v>
      </c>
      <c r="I68" s="45" t="n">
        <f aca="false">SUM(B68+C68+F68)</f>
        <v>124888</v>
      </c>
      <c r="J68" s="45" t="n">
        <f aca="false">SUM(D68+G68)</f>
        <v>404388</v>
      </c>
      <c r="K68" s="44" t="n">
        <f aca="false">SUM(E68+H68)</f>
        <v>529276</v>
      </c>
      <c r="L68" s="42" t="n">
        <v>265444</v>
      </c>
    </row>
    <row r="69" s="17" customFormat="true" ht="12.75" hidden="false" customHeight="false" outlineLevel="0" collapsed="false">
      <c r="A69" s="41" t="s">
        <v>70</v>
      </c>
      <c r="B69" s="42" t="n">
        <v>1921</v>
      </c>
      <c r="C69" s="42" t="n">
        <v>139</v>
      </c>
      <c r="D69" s="43" t="n">
        <v>4321</v>
      </c>
      <c r="E69" s="44" t="n">
        <f aca="false">SUM(B69:D69)</f>
        <v>6381</v>
      </c>
      <c r="F69" s="42" t="n">
        <v>3529</v>
      </c>
      <c r="G69" s="43" t="n">
        <v>11027</v>
      </c>
      <c r="H69" s="45" t="n">
        <f aca="false">SUM(F69:G69)</f>
        <v>14556</v>
      </c>
      <c r="I69" s="45" t="n">
        <f aca="false">SUM(B69+C69+F69)</f>
        <v>5589</v>
      </c>
      <c r="J69" s="45" t="n">
        <f aca="false">SUM(D69+G69)</f>
        <v>15348</v>
      </c>
      <c r="K69" s="44" t="n">
        <f aca="false">SUM(E69+H69)</f>
        <v>20937</v>
      </c>
      <c r="L69" s="42" t="n">
        <v>7135</v>
      </c>
    </row>
    <row r="70" s="17" customFormat="true" ht="12.75" hidden="false" customHeight="false" outlineLevel="0" collapsed="false">
      <c r="A70" s="41" t="s">
        <v>71</v>
      </c>
      <c r="B70" s="42" t="n">
        <v>6651</v>
      </c>
      <c r="C70" s="42" t="n">
        <v>1574</v>
      </c>
      <c r="D70" s="43" t="n">
        <v>26839</v>
      </c>
      <c r="E70" s="44" t="n">
        <f aca="false">SUM(B70:D70)</f>
        <v>35064</v>
      </c>
      <c r="F70" s="42" t="n">
        <v>917</v>
      </c>
      <c r="G70" s="43" t="n">
        <v>4549</v>
      </c>
      <c r="H70" s="45" t="n">
        <f aca="false">SUM(F70:G70)</f>
        <v>5466</v>
      </c>
      <c r="I70" s="45" t="n">
        <f aca="false">SUM(B70+C70+F70)</f>
        <v>9142</v>
      </c>
      <c r="J70" s="45" t="n">
        <f aca="false">SUM(D70+G70)</f>
        <v>31388</v>
      </c>
      <c r="K70" s="44" t="n">
        <f aca="false">SUM(E70+H70)</f>
        <v>40530</v>
      </c>
      <c r="L70" s="42" t="n">
        <v>3099</v>
      </c>
    </row>
    <row r="71" s="17" customFormat="true" ht="12.75" hidden="false" customHeight="false" outlineLevel="0" collapsed="false">
      <c r="A71" s="41" t="s">
        <v>72</v>
      </c>
      <c r="B71" s="42" t="n">
        <v>9524</v>
      </c>
      <c r="C71" s="42" t="n">
        <v>495</v>
      </c>
      <c r="D71" s="43" t="n">
        <v>36354</v>
      </c>
      <c r="E71" s="44" t="n">
        <f aca="false">SUM(B71:D71)</f>
        <v>46373</v>
      </c>
      <c r="F71" s="42" t="n">
        <v>1803</v>
      </c>
      <c r="G71" s="43" t="n">
        <v>8181</v>
      </c>
      <c r="H71" s="45" t="n">
        <f aca="false">SUM(F71:G71)</f>
        <v>9984</v>
      </c>
      <c r="I71" s="45" t="n">
        <f aca="false">SUM(B71+C71+F71)</f>
        <v>11822</v>
      </c>
      <c r="J71" s="45" t="n">
        <f aca="false">SUM(D71+G71)</f>
        <v>44535</v>
      </c>
      <c r="K71" s="44" t="n">
        <f aca="false">SUM(E71+H71)</f>
        <v>56357</v>
      </c>
      <c r="L71" s="42" t="n">
        <v>3280</v>
      </c>
    </row>
    <row r="72" s="17" customFormat="true" ht="12.75" hidden="false" customHeight="false" outlineLevel="0" collapsed="false">
      <c r="A72" s="41" t="s">
        <v>73</v>
      </c>
      <c r="B72" s="46"/>
      <c r="C72" s="42" t="n">
        <v>2</v>
      </c>
      <c r="D72" s="43" t="n">
        <v>94</v>
      </c>
      <c r="E72" s="44" t="n">
        <f aca="false">SUM(B72:D72)</f>
        <v>96</v>
      </c>
      <c r="F72" s="46"/>
      <c r="G72" s="43" t="n">
        <v>414</v>
      </c>
      <c r="H72" s="45" t="n">
        <f aca="false">SUM(F72:G72)</f>
        <v>414</v>
      </c>
      <c r="I72" s="45" t="n">
        <f aca="false">SUM(B72+C72+F72)</f>
        <v>2</v>
      </c>
      <c r="J72" s="45" t="n">
        <f aca="false">SUM(D72+G72)</f>
        <v>508</v>
      </c>
      <c r="K72" s="44" t="n">
        <f aca="false">SUM(E72+H72)</f>
        <v>510</v>
      </c>
      <c r="L72" s="42" t="n">
        <v>55</v>
      </c>
    </row>
    <row r="73" s="17" customFormat="true" ht="12.75" hidden="false" customHeight="false" outlineLevel="0" collapsed="false">
      <c r="A73" s="41" t="s">
        <v>74</v>
      </c>
      <c r="B73" s="42" t="n">
        <v>61132</v>
      </c>
      <c r="C73" s="42" t="n">
        <v>2751</v>
      </c>
      <c r="D73" s="43" t="n">
        <v>168927</v>
      </c>
      <c r="E73" s="44" t="n">
        <f aca="false">SUM(B73:D73)</f>
        <v>232810</v>
      </c>
      <c r="F73" s="42" t="n">
        <v>3490</v>
      </c>
      <c r="G73" s="43" t="n">
        <v>14101</v>
      </c>
      <c r="H73" s="45" t="n">
        <f aca="false">SUM(F73:G73)</f>
        <v>17591</v>
      </c>
      <c r="I73" s="45" t="n">
        <f aca="false">SUM(B73+C73+F73)</f>
        <v>67373</v>
      </c>
      <c r="J73" s="45" t="n">
        <f aca="false">SUM(D73+G73)</f>
        <v>183028</v>
      </c>
      <c r="K73" s="44" t="n">
        <f aca="false">SUM(E73+H73)</f>
        <v>250401</v>
      </c>
      <c r="L73" s="42" t="n">
        <v>677236</v>
      </c>
    </row>
    <row r="74" s="17" customFormat="true" ht="12.75" hidden="false" customHeight="false" outlineLevel="0" collapsed="false">
      <c r="A74" s="41" t="s">
        <v>75</v>
      </c>
      <c r="B74" s="46"/>
      <c r="C74" s="46"/>
      <c r="D74" s="43" t="n">
        <v>0</v>
      </c>
      <c r="E74" s="44" t="n">
        <f aca="false">SUM(B74:D74)</f>
        <v>0</v>
      </c>
      <c r="F74" s="46"/>
      <c r="G74" s="43" t="n">
        <v>0</v>
      </c>
      <c r="H74" s="45" t="n">
        <f aca="false">SUM(F74:G74)</f>
        <v>0</v>
      </c>
      <c r="I74" s="45" t="n">
        <f aca="false">SUM(B74+C74+F74)</f>
        <v>0</v>
      </c>
      <c r="J74" s="45" t="n">
        <f aca="false">SUM(D74+G74)</f>
        <v>0</v>
      </c>
      <c r="K74" s="44" t="n">
        <f aca="false">SUM(E74+H74)</f>
        <v>0</v>
      </c>
      <c r="L74" s="46"/>
    </row>
    <row r="75" s="17" customFormat="true" ht="12.75" hidden="false" customHeight="false" outlineLevel="0" collapsed="false">
      <c r="A75" s="41" t="s">
        <v>76</v>
      </c>
      <c r="B75" s="42" t="n">
        <v>128751</v>
      </c>
      <c r="C75" s="42" t="n">
        <v>12</v>
      </c>
      <c r="D75" s="43" t="n">
        <v>274515</v>
      </c>
      <c r="E75" s="44" t="n">
        <f aca="false">SUM(B75:D75)</f>
        <v>403278</v>
      </c>
      <c r="F75" s="42" t="n">
        <v>106</v>
      </c>
      <c r="G75" s="43" t="n">
        <v>226</v>
      </c>
      <c r="H75" s="45" t="n">
        <f aca="false">SUM(F75:G75)</f>
        <v>332</v>
      </c>
      <c r="I75" s="45" t="n">
        <f aca="false">SUM(B75+C75+F75)</f>
        <v>128869</v>
      </c>
      <c r="J75" s="45" t="n">
        <f aca="false">SUM(D75+G75)</f>
        <v>274741</v>
      </c>
      <c r="K75" s="44" t="n">
        <f aca="false">SUM(E75+H75)</f>
        <v>403610</v>
      </c>
      <c r="L75" s="42" t="n">
        <v>5469042</v>
      </c>
    </row>
    <row r="76" s="17" customFormat="true" ht="12.75" hidden="false" customHeight="false" outlineLevel="0" collapsed="false">
      <c r="A76" s="41" t="s">
        <v>77</v>
      </c>
      <c r="B76" s="42" t="n">
        <v>219</v>
      </c>
      <c r="C76" s="42" t="n">
        <v>106</v>
      </c>
      <c r="D76" s="43" t="n">
        <v>675</v>
      </c>
      <c r="E76" s="44" t="n">
        <f aca="false">SUM(B76:D76)</f>
        <v>1000</v>
      </c>
      <c r="F76" s="42" t="n">
        <v>65</v>
      </c>
      <c r="G76" s="43" t="n">
        <v>243</v>
      </c>
      <c r="H76" s="45" t="n">
        <f aca="false">SUM(F76:G76)</f>
        <v>308</v>
      </c>
      <c r="I76" s="45" t="n">
        <f aca="false">SUM(B76+C76+F76)</f>
        <v>390</v>
      </c>
      <c r="J76" s="45" t="n">
        <f aca="false">SUM(D76+G76)</f>
        <v>918</v>
      </c>
      <c r="K76" s="44" t="n">
        <f aca="false">SUM(E76+H76)</f>
        <v>1308</v>
      </c>
      <c r="L76" s="42" t="n">
        <v>166</v>
      </c>
    </row>
    <row r="77" s="17" customFormat="true" ht="12.75" hidden="false" customHeight="false" outlineLevel="0" collapsed="false">
      <c r="A77" s="41" t="s">
        <v>78</v>
      </c>
      <c r="B77" s="42" t="n">
        <v>843</v>
      </c>
      <c r="C77" s="46"/>
      <c r="D77" s="43" t="n">
        <v>904</v>
      </c>
      <c r="E77" s="44" t="n">
        <f aca="false">SUM(B77:D77)</f>
        <v>1747</v>
      </c>
      <c r="F77" s="42" t="n">
        <v>168</v>
      </c>
      <c r="G77" s="43" t="n">
        <v>92</v>
      </c>
      <c r="H77" s="45" t="n">
        <f aca="false">SUM(F77:G77)</f>
        <v>260</v>
      </c>
      <c r="I77" s="45" t="n">
        <f aca="false">SUM(B77+C77+F77)</f>
        <v>1011</v>
      </c>
      <c r="J77" s="45" t="n">
        <f aca="false">SUM(D77+G77)</f>
        <v>996</v>
      </c>
      <c r="K77" s="44" t="n">
        <f aca="false">SUM(E77+H77)</f>
        <v>2007</v>
      </c>
      <c r="L77" s="42" t="n">
        <v>354</v>
      </c>
    </row>
    <row r="78" s="51" customFormat="true" ht="12.75" hidden="false" customHeight="false" outlineLevel="0" collapsed="false">
      <c r="A78" s="47" t="s">
        <v>79</v>
      </c>
      <c r="B78" s="42" t="n">
        <v>205</v>
      </c>
      <c r="C78" s="46"/>
      <c r="D78" s="48" t="n">
        <v>726</v>
      </c>
      <c r="E78" s="49" t="n">
        <f aca="false">SUM(B78:D78)</f>
        <v>931</v>
      </c>
      <c r="F78" s="42" t="n">
        <v>166</v>
      </c>
      <c r="G78" s="48" t="n">
        <v>388</v>
      </c>
      <c r="H78" s="50" t="n">
        <f aca="false">SUM(F78:G78)</f>
        <v>554</v>
      </c>
      <c r="I78" s="45" t="n">
        <f aca="false">SUM(B78+C78+F78)</f>
        <v>371</v>
      </c>
      <c r="J78" s="50" t="n">
        <f aca="false">SUM(D78+G78)</f>
        <v>1114</v>
      </c>
      <c r="K78" s="49" t="n">
        <f aca="false">SUM(E78+H78)</f>
        <v>1485</v>
      </c>
      <c r="L78" s="46"/>
    </row>
    <row r="79" s="51" customFormat="true" ht="12.75" hidden="false" customHeight="false" outlineLevel="0" collapsed="false">
      <c r="A79" s="47" t="s">
        <v>80</v>
      </c>
      <c r="B79" s="46"/>
      <c r="C79" s="42" t="n">
        <v>79</v>
      </c>
      <c r="D79" s="48" t="n">
        <v>311</v>
      </c>
      <c r="E79" s="49" t="n">
        <f aca="false">SUM(B79:D79)</f>
        <v>390</v>
      </c>
      <c r="F79" s="42" t="n">
        <v>67</v>
      </c>
      <c r="G79" s="48" t="n">
        <v>153</v>
      </c>
      <c r="H79" s="50" t="n">
        <f aca="false">SUM(F79:G79)</f>
        <v>220</v>
      </c>
      <c r="I79" s="45" t="n">
        <f aca="false">SUM(B79+C79+F79)</f>
        <v>146</v>
      </c>
      <c r="J79" s="50" t="n">
        <f aca="false">SUM(D79+G79)</f>
        <v>464</v>
      </c>
      <c r="K79" s="49" t="n">
        <f aca="false">SUM(E79+H79)</f>
        <v>610</v>
      </c>
      <c r="L79" s="42" t="n">
        <v>916</v>
      </c>
    </row>
    <row r="80" s="17" customFormat="true" ht="12.75" hidden="false" customHeight="false" outlineLevel="0" collapsed="false">
      <c r="A80" s="41" t="s">
        <v>81</v>
      </c>
      <c r="B80" s="46"/>
      <c r="C80" s="46"/>
      <c r="D80" s="43" t="n">
        <v>0</v>
      </c>
      <c r="E80" s="44" t="n">
        <f aca="false">SUM(B80:D80)</f>
        <v>0</v>
      </c>
      <c r="F80" s="46"/>
      <c r="G80" s="43" t="n">
        <v>0</v>
      </c>
      <c r="H80" s="45" t="n">
        <f aca="false">SUM(F80:G80)</f>
        <v>0</v>
      </c>
      <c r="I80" s="45" t="n">
        <f aca="false">SUM(B80+C80+F80)</f>
        <v>0</v>
      </c>
      <c r="J80" s="45" t="n">
        <f aca="false">SUM(D80+G80)</f>
        <v>0</v>
      </c>
      <c r="K80" s="44" t="n">
        <f aca="false">SUM(E80+H80)</f>
        <v>0</v>
      </c>
      <c r="L80" s="46"/>
    </row>
    <row r="81" s="17" customFormat="true" ht="12.75" hidden="false" customHeight="false" outlineLevel="0" collapsed="false">
      <c r="A81" s="41" t="s">
        <v>82</v>
      </c>
      <c r="B81" s="42" t="n">
        <v>442</v>
      </c>
      <c r="C81" s="42" t="n">
        <v>10</v>
      </c>
      <c r="D81" s="43" t="n">
        <v>2862</v>
      </c>
      <c r="E81" s="44" t="n">
        <f aca="false">SUM(B81:D81)</f>
        <v>3314</v>
      </c>
      <c r="F81" s="42" t="n">
        <v>1153</v>
      </c>
      <c r="G81" s="43" t="n">
        <v>3412</v>
      </c>
      <c r="H81" s="45" t="n">
        <f aca="false">SUM(F81:G81)</f>
        <v>4565</v>
      </c>
      <c r="I81" s="45" t="n">
        <f aca="false">SUM(B81+C81+F81)</f>
        <v>1605</v>
      </c>
      <c r="J81" s="45" t="n">
        <f aca="false">SUM(D81+G81)</f>
        <v>6274</v>
      </c>
      <c r="K81" s="44" t="n">
        <f aca="false">SUM(E81+H81)</f>
        <v>7879</v>
      </c>
      <c r="L81" s="42" t="n">
        <v>1470</v>
      </c>
    </row>
    <row r="82" s="57" customFormat="true" ht="12.75" hidden="false" customHeight="false" outlineLevel="0" collapsed="false">
      <c r="A82" s="52" t="s">
        <v>83</v>
      </c>
      <c r="B82" s="53" t="n">
        <v>5841</v>
      </c>
      <c r="C82" s="53" t="n">
        <v>199</v>
      </c>
      <c r="D82" s="54" t="n">
        <v>19142</v>
      </c>
      <c r="E82" s="55" t="n">
        <f aca="false">SUM(B82:D82)</f>
        <v>25182</v>
      </c>
      <c r="F82" s="53" t="n">
        <v>22</v>
      </c>
      <c r="G82" s="54" t="n">
        <v>59</v>
      </c>
      <c r="H82" s="56" t="n">
        <f aca="false">SUM(F82:G82)</f>
        <v>81</v>
      </c>
      <c r="I82" s="56" t="n">
        <f aca="false">SUM(B82+C82+F82)</f>
        <v>6062</v>
      </c>
      <c r="J82" s="56" t="n">
        <f aca="false">SUM(D82+G82)</f>
        <v>19201</v>
      </c>
      <c r="K82" s="55" t="n">
        <f aca="false">SUM(E82+H82)</f>
        <v>25263</v>
      </c>
      <c r="L82" s="53" t="n">
        <v>52067</v>
      </c>
    </row>
    <row r="83" s="51" customFormat="true" ht="12.75" hidden="false" customHeight="false" outlineLevel="0" collapsed="false">
      <c r="A83" s="47" t="s">
        <v>84</v>
      </c>
      <c r="B83" s="42" t="n">
        <v>3527</v>
      </c>
      <c r="C83" s="42" t="n">
        <v>1617</v>
      </c>
      <c r="D83" s="48" t="n">
        <v>16806</v>
      </c>
      <c r="E83" s="49" t="n">
        <f aca="false">SUM(B83:D83)</f>
        <v>21950</v>
      </c>
      <c r="F83" s="42" t="n">
        <v>9646</v>
      </c>
      <c r="G83" s="48" t="n">
        <v>26862</v>
      </c>
      <c r="H83" s="50" t="n">
        <f aca="false">SUM(F83:G83)</f>
        <v>36508</v>
      </c>
      <c r="I83" s="50" t="n">
        <f aca="false">SUM(B83+C83+F83)</f>
        <v>14790</v>
      </c>
      <c r="J83" s="50" t="n">
        <f aca="false">SUM(D83+G83)</f>
        <v>43668</v>
      </c>
      <c r="K83" s="49" t="n">
        <f aca="false">SUM(E83+H83)</f>
        <v>58458</v>
      </c>
      <c r="L83" s="42" t="n">
        <v>4496</v>
      </c>
    </row>
    <row r="84" s="17" customFormat="true" ht="12.75" hidden="false" customHeight="false" outlineLevel="0" collapsed="false">
      <c r="A84" s="41" t="s">
        <v>85</v>
      </c>
      <c r="B84" s="42" t="n">
        <v>35</v>
      </c>
      <c r="C84" s="42" t="n">
        <v>140</v>
      </c>
      <c r="D84" s="43" t="n">
        <v>1753</v>
      </c>
      <c r="E84" s="44" t="n">
        <f aca="false">SUM(B84:D84)</f>
        <v>1928</v>
      </c>
      <c r="F84" s="42" t="n">
        <v>341</v>
      </c>
      <c r="G84" s="43" t="n">
        <v>273</v>
      </c>
      <c r="H84" s="45" t="n">
        <f aca="false">SUM(F84:G84)</f>
        <v>614</v>
      </c>
      <c r="I84" s="45" t="n">
        <f aca="false">SUM(B84+C84+F84)</f>
        <v>516</v>
      </c>
      <c r="J84" s="45" t="n">
        <f aca="false">SUM(D84+G84)</f>
        <v>2026</v>
      </c>
      <c r="K84" s="44" t="n">
        <f aca="false">SUM(E84+H84)</f>
        <v>2542</v>
      </c>
      <c r="L84" s="42" t="n">
        <v>654</v>
      </c>
    </row>
    <row r="85" s="17" customFormat="true" ht="12.75" hidden="false" customHeight="false" outlineLevel="0" collapsed="false">
      <c r="A85" s="41" t="s">
        <v>86</v>
      </c>
      <c r="B85" s="42" t="n">
        <v>7</v>
      </c>
      <c r="C85" s="46"/>
      <c r="D85" s="43" t="n">
        <v>34</v>
      </c>
      <c r="E85" s="44" t="n">
        <f aca="false">SUM(B85:D85)</f>
        <v>41</v>
      </c>
      <c r="F85" s="42" t="n">
        <v>5</v>
      </c>
      <c r="G85" s="43" t="n">
        <v>88</v>
      </c>
      <c r="H85" s="45" t="n">
        <f aca="false">SUM(F85:G85)</f>
        <v>93</v>
      </c>
      <c r="I85" s="45" t="n">
        <f aca="false">SUM(B85+C85+F85)</f>
        <v>12</v>
      </c>
      <c r="J85" s="45" t="n">
        <f aca="false">SUM(D85+G85)</f>
        <v>122</v>
      </c>
      <c r="K85" s="44" t="n">
        <f aca="false">SUM(E85+H85)</f>
        <v>134</v>
      </c>
      <c r="L85" s="42" t="n">
        <v>69</v>
      </c>
    </row>
    <row r="86" s="51" customFormat="true" ht="12.75" hidden="false" customHeight="false" outlineLevel="0" collapsed="false">
      <c r="A86" s="47" t="s">
        <v>87</v>
      </c>
      <c r="B86" s="42" t="n">
        <v>5992</v>
      </c>
      <c r="C86" s="42" t="n">
        <v>9357</v>
      </c>
      <c r="D86" s="48" t="n">
        <v>36864</v>
      </c>
      <c r="E86" s="49" t="n">
        <f aca="false">SUM(B86:D86)</f>
        <v>52213</v>
      </c>
      <c r="F86" s="42" t="n">
        <v>70476</v>
      </c>
      <c r="G86" s="48" t="n">
        <v>193375</v>
      </c>
      <c r="H86" s="50" t="n">
        <f aca="false">SUM(F86:G86)</f>
        <v>263851</v>
      </c>
      <c r="I86" s="45" t="n">
        <f aca="false">SUM(B86+C86+F86)</f>
        <v>85825</v>
      </c>
      <c r="J86" s="50" t="n">
        <f aca="false">SUM(D86+G86)</f>
        <v>230239</v>
      </c>
      <c r="K86" s="49" t="n">
        <f aca="false">SUM(E86+H86)</f>
        <v>316064</v>
      </c>
      <c r="L86" s="42" t="n">
        <v>55966</v>
      </c>
    </row>
    <row r="87" s="51" customFormat="true" ht="12.75" hidden="false" customHeight="false" outlineLevel="0" collapsed="false">
      <c r="A87" s="47" t="s">
        <v>88</v>
      </c>
      <c r="B87" s="42" t="n">
        <v>290</v>
      </c>
      <c r="C87" s="42" t="n">
        <v>216</v>
      </c>
      <c r="D87" s="48" t="n">
        <v>3455</v>
      </c>
      <c r="E87" s="49" t="n">
        <f aca="false">SUM(B87:D87)</f>
        <v>3961</v>
      </c>
      <c r="F87" s="42" t="n">
        <v>386</v>
      </c>
      <c r="G87" s="48" t="n">
        <v>1401</v>
      </c>
      <c r="H87" s="50" t="n">
        <f aca="false">SUM(F87:G87)</f>
        <v>1787</v>
      </c>
      <c r="I87" s="45" t="n">
        <f aca="false">SUM(B87+C87+F87)</f>
        <v>892</v>
      </c>
      <c r="J87" s="50" t="n">
        <f aca="false">SUM(D87+G87)</f>
        <v>4856</v>
      </c>
      <c r="K87" s="49" t="n">
        <f aca="false">SUM(E87+H87)</f>
        <v>5748</v>
      </c>
      <c r="L87" s="42" t="n">
        <v>1409</v>
      </c>
    </row>
    <row r="88" s="51" customFormat="true" ht="12.75" hidden="false" customHeight="false" outlineLevel="0" collapsed="false">
      <c r="A88" s="47" t="s">
        <v>89</v>
      </c>
      <c r="B88" s="42" t="n">
        <v>7574</v>
      </c>
      <c r="C88" s="42" t="n">
        <v>85</v>
      </c>
      <c r="D88" s="48" t="n">
        <v>22339</v>
      </c>
      <c r="E88" s="49" t="n">
        <f aca="false">SUM(B88:D88)</f>
        <v>29998</v>
      </c>
      <c r="F88" s="42" t="n">
        <v>28763</v>
      </c>
      <c r="G88" s="48" t="n">
        <v>6142</v>
      </c>
      <c r="H88" s="50" t="n">
        <f aca="false">SUM(F88:G88)</f>
        <v>34905</v>
      </c>
      <c r="I88" s="45" t="n">
        <f aca="false">SUM(B88+C88+F88)</f>
        <v>36422</v>
      </c>
      <c r="J88" s="50" t="n">
        <f aca="false">SUM(D88+G88)</f>
        <v>28481</v>
      </c>
      <c r="K88" s="49" t="n">
        <f aca="false">SUM(E88+H88)</f>
        <v>64903</v>
      </c>
      <c r="L88" s="42" t="n">
        <v>20590</v>
      </c>
    </row>
    <row r="89" s="17" customFormat="true" ht="12.75" hidden="false" customHeight="false" outlineLevel="0" collapsed="false">
      <c r="A89" s="41" t="s">
        <v>90</v>
      </c>
      <c r="B89" s="42" t="n">
        <v>113</v>
      </c>
      <c r="C89" s="46"/>
      <c r="D89" s="43" t="n">
        <v>624</v>
      </c>
      <c r="E89" s="44" t="n">
        <f aca="false">SUM(B89:D89)</f>
        <v>737</v>
      </c>
      <c r="F89" s="42" t="n">
        <v>15</v>
      </c>
      <c r="G89" s="43" t="n">
        <v>69</v>
      </c>
      <c r="H89" s="45" t="n">
        <f aca="false">SUM(F89:G89)</f>
        <v>84</v>
      </c>
      <c r="I89" s="45" t="n">
        <f aca="false">SUM(B89+C89+F89)</f>
        <v>128</v>
      </c>
      <c r="J89" s="45" t="n">
        <f aca="false">SUM(D89+G89)</f>
        <v>693</v>
      </c>
      <c r="K89" s="44" t="n">
        <f aca="false">SUM(E89+H89)</f>
        <v>821</v>
      </c>
      <c r="L89" s="46"/>
    </row>
    <row r="90" s="51" customFormat="true" ht="12.75" hidden="false" customHeight="false" outlineLevel="0" collapsed="false">
      <c r="A90" s="47" t="s">
        <v>91</v>
      </c>
      <c r="B90" s="42" t="n">
        <v>14901</v>
      </c>
      <c r="C90" s="42" t="n">
        <v>8019</v>
      </c>
      <c r="D90" s="48" t="n">
        <v>112458</v>
      </c>
      <c r="E90" s="49" t="n">
        <f aca="false">SUM(B90:D90)</f>
        <v>135378</v>
      </c>
      <c r="F90" s="42" t="n">
        <v>2028</v>
      </c>
      <c r="G90" s="48" t="n">
        <v>11318</v>
      </c>
      <c r="H90" s="50" t="n">
        <f aca="false">SUM(F90:G90)</f>
        <v>13346</v>
      </c>
      <c r="I90" s="45" t="n">
        <f aca="false">SUM(B90+C90+F90)</f>
        <v>24948</v>
      </c>
      <c r="J90" s="50" t="n">
        <f aca="false">SUM(D90+G90)</f>
        <v>123776</v>
      </c>
      <c r="K90" s="49" t="n">
        <f aca="false">SUM(E90+H90)</f>
        <v>148724</v>
      </c>
      <c r="L90" s="42" t="n">
        <v>125815</v>
      </c>
    </row>
    <row r="91" s="17" customFormat="true" ht="12.75" hidden="false" customHeight="false" outlineLevel="0" collapsed="false">
      <c r="A91" s="41" t="s">
        <v>92</v>
      </c>
      <c r="B91" s="42" t="n">
        <v>37766</v>
      </c>
      <c r="C91" s="42" t="n">
        <v>241</v>
      </c>
      <c r="D91" s="43" t="n">
        <v>77872</v>
      </c>
      <c r="E91" s="44" t="n">
        <f aca="false">SUM(B91:D91)</f>
        <v>115879</v>
      </c>
      <c r="F91" s="42" t="n">
        <v>6982</v>
      </c>
      <c r="G91" s="43" t="n">
        <v>14909</v>
      </c>
      <c r="H91" s="45" t="n">
        <f aca="false">SUM(F91:G91)</f>
        <v>21891</v>
      </c>
      <c r="I91" s="45" t="n">
        <f aca="false">SUM(B91+C91+F91)</f>
        <v>44989</v>
      </c>
      <c r="J91" s="45" t="n">
        <f aca="false">SUM(D91+G91)</f>
        <v>92781</v>
      </c>
      <c r="K91" s="44" t="n">
        <f aca="false">SUM(E91+H91)</f>
        <v>137770</v>
      </c>
      <c r="L91" s="42" t="n">
        <v>487818</v>
      </c>
    </row>
    <row r="92" s="51" customFormat="true" ht="12.75" hidden="false" customHeight="false" outlineLevel="0" collapsed="false">
      <c r="A92" s="47" t="s">
        <v>93</v>
      </c>
      <c r="B92" s="42" t="n">
        <v>85753</v>
      </c>
      <c r="C92" s="42" t="n">
        <v>135</v>
      </c>
      <c r="D92" s="48" t="n">
        <v>163994</v>
      </c>
      <c r="E92" s="49" t="n">
        <f aca="false">SUM(B92:D92)</f>
        <v>249882</v>
      </c>
      <c r="F92" s="42" t="n">
        <v>2916</v>
      </c>
      <c r="G92" s="48" t="n">
        <v>15527</v>
      </c>
      <c r="H92" s="50" t="n">
        <f aca="false">SUM(F92:G92)</f>
        <v>18443</v>
      </c>
      <c r="I92" s="50" t="n">
        <f aca="false">SUM(B92+C92+F92)</f>
        <v>88804</v>
      </c>
      <c r="J92" s="50" t="n">
        <f aca="false">SUM(D92+G92)</f>
        <v>179521</v>
      </c>
      <c r="K92" s="49" t="n">
        <f aca="false">SUM(E92+H92)</f>
        <v>268325</v>
      </c>
      <c r="L92" s="42" t="n">
        <v>467871</v>
      </c>
    </row>
    <row r="93" s="17" customFormat="true" ht="12.75" hidden="false" customHeight="false" outlineLevel="0" collapsed="false">
      <c r="A93" s="41" t="s">
        <v>94</v>
      </c>
      <c r="B93" s="42" t="n">
        <v>125319</v>
      </c>
      <c r="C93" s="42" t="n">
        <v>2739</v>
      </c>
      <c r="D93" s="43" t="n">
        <v>227564</v>
      </c>
      <c r="E93" s="44" t="n">
        <f aca="false">SUM(B93:D93)</f>
        <v>355622</v>
      </c>
      <c r="F93" s="42" t="n">
        <v>36786</v>
      </c>
      <c r="G93" s="43" t="n">
        <v>102214</v>
      </c>
      <c r="H93" s="45" t="n">
        <f aca="false">SUM(F93:G93)</f>
        <v>139000</v>
      </c>
      <c r="I93" s="45" t="n">
        <f aca="false">SUM(B93+C93+F93)</f>
        <v>164844</v>
      </c>
      <c r="J93" s="45" t="n">
        <f aca="false">SUM(D93+G93)</f>
        <v>329778</v>
      </c>
      <c r="K93" s="44" t="n">
        <f aca="false">SUM(E93+H93)</f>
        <v>494622</v>
      </c>
      <c r="L93" s="42" t="n">
        <v>273402</v>
      </c>
    </row>
    <row r="94" s="17" customFormat="true" ht="12.75" hidden="false" customHeight="true" outlineLevel="0" collapsed="false">
      <c r="A94" s="41" t="s">
        <v>95</v>
      </c>
      <c r="B94" s="42" t="n">
        <v>5</v>
      </c>
      <c r="C94" s="42" t="n">
        <v>325</v>
      </c>
      <c r="D94" s="43" t="n">
        <v>1176</v>
      </c>
      <c r="E94" s="44" t="n">
        <f aca="false">SUM(B94:D94)</f>
        <v>1506</v>
      </c>
      <c r="F94" s="42" t="n">
        <v>23</v>
      </c>
      <c r="G94" s="43" t="n">
        <v>94</v>
      </c>
      <c r="H94" s="45" t="n">
        <f aca="false">SUM(F94:G94)</f>
        <v>117</v>
      </c>
      <c r="I94" s="45" t="n">
        <f aca="false">SUM(B94+C94+F94)</f>
        <v>353</v>
      </c>
      <c r="J94" s="45" t="n">
        <f aca="false">SUM(D94+G94)</f>
        <v>1270</v>
      </c>
      <c r="K94" s="44" t="n">
        <f aca="false">SUM(E94+H94)</f>
        <v>1623</v>
      </c>
      <c r="L94" s="42" t="n">
        <v>472</v>
      </c>
    </row>
    <row r="95" s="51" customFormat="true" ht="12.75" hidden="false" customHeight="false" outlineLevel="0" collapsed="false">
      <c r="A95" s="47" t="s">
        <v>96</v>
      </c>
      <c r="B95" s="42" t="n">
        <v>50379</v>
      </c>
      <c r="C95" s="42" t="n">
        <v>370</v>
      </c>
      <c r="D95" s="48" t="n">
        <v>127617</v>
      </c>
      <c r="E95" s="49" t="n">
        <f aca="false">SUM(B95:D95)</f>
        <v>178366</v>
      </c>
      <c r="F95" s="42" t="n">
        <v>18456</v>
      </c>
      <c r="G95" s="48" t="n">
        <v>42737</v>
      </c>
      <c r="H95" s="50" t="n">
        <f aca="false">SUM(F95:G95)</f>
        <v>61193</v>
      </c>
      <c r="I95" s="45" t="n">
        <f aca="false">SUM(B95+C95+F95)</f>
        <v>69205</v>
      </c>
      <c r="J95" s="50" t="n">
        <f aca="false">SUM(D95+G95)</f>
        <v>170354</v>
      </c>
      <c r="K95" s="49" t="n">
        <f aca="false">SUM(E95+H95)</f>
        <v>239559</v>
      </c>
      <c r="L95" s="42" t="n">
        <v>606150</v>
      </c>
    </row>
    <row r="96" s="51" customFormat="true" ht="12.75" hidden="false" customHeight="false" outlineLevel="0" collapsed="false">
      <c r="A96" s="47" t="s">
        <v>97</v>
      </c>
      <c r="B96" s="42" t="n">
        <v>614</v>
      </c>
      <c r="C96" s="46"/>
      <c r="D96" s="48" t="n">
        <v>769</v>
      </c>
      <c r="E96" s="49" t="n">
        <f aca="false">SUM(B96:D96)</f>
        <v>1383</v>
      </c>
      <c r="F96" s="46"/>
      <c r="G96" s="48" t="n">
        <v>6</v>
      </c>
      <c r="H96" s="50" t="n">
        <f aca="false">SUM(F96:G96)</f>
        <v>6</v>
      </c>
      <c r="I96" s="45" t="n">
        <f aca="false">SUM(B96+C96+F96)</f>
        <v>614</v>
      </c>
      <c r="J96" s="50" t="n">
        <f aca="false">SUM(D96+G96)</f>
        <v>775</v>
      </c>
      <c r="K96" s="49" t="n">
        <f aca="false">SUM(E96+H96)</f>
        <v>1389</v>
      </c>
      <c r="L96" s="42" t="n">
        <v>242</v>
      </c>
    </row>
    <row r="97" s="17" customFormat="true" ht="12.75" hidden="false" customHeight="false" outlineLevel="0" collapsed="false">
      <c r="A97" s="41" t="s">
        <v>98</v>
      </c>
      <c r="B97" s="42" t="n">
        <v>12101</v>
      </c>
      <c r="C97" s="42" t="n">
        <v>413</v>
      </c>
      <c r="D97" s="43" t="n">
        <v>22650</v>
      </c>
      <c r="E97" s="44" t="n">
        <f aca="false">SUM(B97:D97)</f>
        <v>35164</v>
      </c>
      <c r="F97" s="42" t="n">
        <v>1848</v>
      </c>
      <c r="G97" s="43" t="n">
        <v>3347</v>
      </c>
      <c r="H97" s="45" t="n">
        <f aca="false">SUM(F97:G97)</f>
        <v>5195</v>
      </c>
      <c r="I97" s="45" t="n">
        <f aca="false">SUM(B97+C97+F97)</f>
        <v>14362</v>
      </c>
      <c r="J97" s="45" t="n">
        <f aca="false">SUM(D97+G97)</f>
        <v>25997</v>
      </c>
      <c r="K97" s="44" t="n">
        <f aca="false">SUM(E97+H97)</f>
        <v>40359</v>
      </c>
      <c r="L97" s="42" t="n">
        <v>27534</v>
      </c>
    </row>
    <row r="98" s="51" customFormat="true" ht="12.75" hidden="false" customHeight="false" outlineLevel="0" collapsed="false">
      <c r="A98" s="47" t="s">
        <v>99</v>
      </c>
      <c r="B98" s="42" t="n">
        <v>761</v>
      </c>
      <c r="C98" s="42" t="n">
        <v>176</v>
      </c>
      <c r="D98" s="48" t="n">
        <v>3803</v>
      </c>
      <c r="E98" s="49" t="n">
        <f aca="false">SUM(B98:D98)</f>
        <v>4740</v>
      </c>
      <c r="F98" s="42" t="n">
        <v>1026</v>
      </c>
      <c r="G98" s="48" t="n">
        <v>2834</v>
      </c>
      <c r="H98" s="50" t="n">
        <f aca="false">SUM(F98:G98)</f>
        <v>3860</v>
      </c>
      <c r="I98" s="45" t="n">
        <f aca="false">SUM(B98+C98+F98)</f>
        <v>1963</v>
      </c>
      <c r="J98" s="50" t="n">
        <f aca="false">SUM(D98+G98)</f>
        <v>6637</v>
      </c>
      <c r="K98" s="49" t="n">
        <f aca="false">SUM(E98+H98)</f>
        <v>8600</v>
      </c>
      <c r="L98" s="42" t="n">
        <v>724</v>
      </c>
    </row>
    <row r="99" s="51" customFormat="true" ht="12.75" hidden="false" customHeight="false" outlineLevel="0" collapsed="false">
      <c r="A99" s="47" t="s">
        <v>100</v>
      </c>
      <c r="B99" s="42" t="n">
        <v>273</v>
      </c>
      <c r="C99" s="42" t="n">
        <v>43</v>
      </c>
      <c r="D99" s="48" t="n">
        <v>548</v>
      </c>
      <c r="E99" s="49" t="n">
        <f aca="false">SUM(B99:D99)</f>
        <v>864</v>
      </c>
      <c r="F99" s="42" t="n">
        <v>337</v>
      </c>
      <c r="G99" s="48" t="n">
        <v>908</v>
      </c>
      <c r="H99" s="50" t="n">
        <f aca="false">SUM(F99:G99)</f>
        <v>1245</v>
      </c>
      <c r="I99" s="45" t="n">
        <f aca="false">SUM(B99+C99+F99)</f>
        <v>653</v>
      </c>
      <c r="J99" s="50" t="n">
        <f aca="false">SUM(D99+G99)</f>
        <v>1456</v>
      </c>
      <c r="K99" s="49" t="n">
        <f aca="false">SUM(E99+H99)</f>
        <v>2109</v>
      </c>
      <c r="L99" s="42" t="n">
        <v>1798</v>
      </c>
    </row>
    <row r="100" s="51" customFormat="true" ht="12.75" hidden="false" customHeight="false" outlineLevel="0" collapsed="false">
      <c r="A100" s="47" t="s">
        <v>101</v>
      </c>
      <c r="B100" s="42" t="n">
        <v>7</v>
      </c>
      <c r="C100" s="46"/>
      <c r="D100" s="48" t="n">
        <v>25</v>
      </c>
      <c r="E100" s="49" t="n">
        <f aca="false">SUM(B100:D100)</f>
        <v>32</v>
      </c>
      <c r="F100" s="46"/>
      <c r="G100" s="48" t="n">
        <v>0</v>
      </c>
      <c r="H100" s="50" t="n">
        <f aca="false">SUM(F100:G100)</f>
        <v>0</v>
      </c>
      <c r="I100" s="45" t="n">
        <f aca="false">SUM(B100+C100+F100)</f>
        <v>7</v>
      </c>
      <c r="J100" s="50" t="n">
        <f aca="false">SUM(D100+G100)</f>
        <v>25</v>
      </c>
      <c r="K100" s="49" t="n">
        <f aca="false">SUM(E100+H100)</f>
        <v>32</v>
      </c>
      <c r="L100" s="42" t="n">
        <v>20</v>
      </c>
    </row>
    <row r="101" s="17" customFormat="true" ht="12.75" hidden="false" customHeight="false" outlineLevel="0" collapsed="false">
      <c r="A101" s="41" t="s">
        <v>102</v>
      </c>
      <c r="B101" s="42" t="n">
        <v>630</v>
      </c>
      <c r="C101" s="42" t="n">
        <v>16</v>
      </c>
      <c r="D101" s="43" t="n">
        <v>4309</v>
      </c>
      <c r="E101" s="44" t="n">
        <f aca="false">SUM(B101:D101)</f>
        <v>4955</v>
      </c>
      <c r="F101" s="42" t="n">
        <v>42595</v>
      </c>
      <c r="G101" s="43" t="n">
        <v>97690</v>
      </c>
      <c r="H101" s="45" t="n">
        <f aca="false">SUM(F101:G101)</f>
        <v>140285</v>
      </c>
      <c r="I101" s="45" t="n">
        <f aca="false">SUM(B101+C101+F101)</f>
        <v>43241</v>
      </c>
      <c r="J101" s="45" t="n">
        <f aca="false">SUM(D101+G101)</f>
        <v>101999</v>
      </c>
      <c r="K101" s="44" t="n">
        <f aca="false">SUM(E101+H101)</f>
        <v>145240</v>
      </c>
      <c r="L101" s="42" t="n">
        <v>102292</v>
      </c>
    </row>
    <row r="102" s="51" customFormat="true" ht="12.75" hidden="false" customHeight="false" outlineLevel="0" collapsed="false">
      <c r="A102" s="47" t="s">
        <v>103</v>
      </c>
      <c r="B102" s="42" t="n">
        <v>18371</v>
      </c>
      <c r="C102" s="46"/>
      <c r="D102" s="48" t="n">
        <v>33720</v>
      </c>
      <c r="E102" s="49" t="n">
        <f aca="false">SUM(B102:D102)</f>
        <v>52091</v>
      </c>
      <c r="F102" s="42" t="n">
        <v>7</v>
      </c>
      <c r="G102" s="48" t="n">
        <v>21028</v>
      </c>
      <c r="H102" s="50" t="n">
        <f aca="false">SUM(F102:G102)</f>
        <v>21035</v>
      </c>
      <c r="I102" s="45" t="n">
        <f aca="false">SUM(B102+C102+F102)</f>
        <v>18378</v>
      </c>
      <c r="J102" s="50" t="n">
        <f aca="false">SUM(D102+G102)</f>
        <v>54748</v>
      </c>
      <c r="K102" s="49" t="n">
        <f aca="false">SUM(E102+H102)</f>
        <v>73126</v>
      </c>
      <c r="L102" s="42" t="n">
        <v>37845</v>
      </c>
    </row>
    <row r="103" s="17" customFormat="true" ht="12.75" hidden="false" customHeight="false" outlineLevel="0" collapsed="false">
      <c r="A103" s="41" t="s">
        <v>104</v>
      </c>
      <c r="B103" s="42" t="n">
        <v>31295</v>
      </c>
      <c r="C103" s="42" t="n">
        <v>34241</v>
      </c>
      <c r="D103" s="43" t="n">
        <v>102427</v>
      </c>
      <c r="E103" s="44" t="n">
        <f aca="false">SUM(B103:D103)</f>
        <v>167963</v>
      </c>
      <c r="F103" s="42" t="n">
        <v>36612</v>
      </c>
      <c r="G103" s="43" t="n">
        <v>159036</v>
      </c>
      <c r="H103" s="45" t="n">
        <f aca="false">SUM(F103:G103)</f>
        <v>195648</v>
      </c>
      <c r="I103" s="45" t="n">
        <f aca="false">SUM(B103+C103+F103)</f>
        <v>102148</v>
      </c>
      <c r="J103" s="45" t="n">
        <f aca="false">SUM(D103+G103)</f>
        <v>261463</v>
      </c>
      <c r="K103" s="44" t="n">
        <f aca="false">SUM(E103+H103)</f>
        <v>363611</v>
      </c>
      <c r="L103" s="42" t="n">
        <v>101055</v>
      </c>
    </row>
    <row r="104" s="17" customFormat="true" ht="12.75" hidden="false" customHeight="false" outlineLevel="0" collapsed="false">
      <c r="A104" s="41" t="s">
        <v>105</v>
      </c>
      <c r="B104" s="42" t="n">
        <v>32</v>
      </c>
      <c r="C104" s="42" t="n">
        <v>42</v>
      </c>
      <c r="D104" s="43" t="n">
        <v>773</v>
      </c>
      <c r="E104" s="44" t="n">
        <f aca="false">SUM(B104:D104)</f>
        <v>847</v>
      </c>
      <c r="F104" s="42" t="n">
        <v>74</v>
      </c>
      <c r="G104" s="43" t="n">
        <v>356</v>
      </c>
      <c r="H104" s="45" t="n">
        <f aca="false">SUM(F104:G104)</f>
        <v>430</v>
      </c>
      <c r="I104" s="45" t="n">
        <f aca="false">SUM(B104+C104+F104)</f>
        <v>148</v>
      </c>
      <c r="J104" s="45" t="n">
        <f aca="false">SUM(D104+G104)</f>
        <v>1129</v>
      </c>
      <c r="K104" s="44" t="n">
        <f aca="false">SUM(E104+H104)</f>
        <v>1277</v>
      </c>
      <c r="L104" s="42" t="n">
        <v>821</v>
      </c>
    </row>
    <row r="105" s="17" customFormat="true" ht="12.75" hidden="false" customHeight="false" outlineLevel="0" collapsed="false">
      <c r="A105" s="41" t="s">
        <v>106</v>
      </c>
      <c r="B105" s="42" t="n">
        <v>11809</v>
      </c>
      <c r="C105" s="42" t="n">
        <v>5157</v>
      </c>
      <c r="D105" s="43" t="n">
        <v>46087</v>
      </c>
      <c r="E105" s="44" t="n">
        <f aca="false">SUM(B105:D105)</f>
        <v>63053</v>
      </c>
      <c r="F105" s="42" t="n">
        <v>2734</v>
      </c>
      <c r="G105" s="43" t="n">
        <v>8232</v>
      </c>
      <c r="H105" s="45" t="n">
        <f aca="false">SUM(F105:G105)</f>
        <v>10966</v>
      </c>
      <c r="I105" s="45" t="n">
        <f aca="false">SUM(B105+C105+F105)</f>
        <v>19700</v>
      </c>
      <c r="J105" s="45" t="n">
        <f aca="false">SUM(D105+G105)</f>
        <v>54319</v>
      </c>
      <c r="K105" s="44" t="n">
        <f aca="false">SUM(E105+H105)</f>
        <v>74019</v>
      </c>
      <c r="L105" s="42" t="n">
        <v>22336</v>
      </c>
    </row>
    <row r="106" s="17" customFormat="true" ht="12.75" hidden="false" customHeight="false" outlineLevel="0" collapsed="false">
      <c r="A106" s="41" t="s">
        <v>107</v>
      </c>
      <c r="B106" s="42" t="n">
        <v>1260</v>
      </c>
      <c r="C106" s="42" t="n">
        <v>903</v>
      </c>
      <c r="D106" s="43" t="n">
        <v>10306</v>
      </c>
      <c r="E106" s="44" t="n">
        <f aca="false">SUM(B106:D106)</f>
        <v>12469</v>
      </c>
      <c r="F106" s="42" t="n">
        <v>1847</v>
      </c>
      <c r="G106" s="43" t="n">
        <v>6513</v>
      </c>
      <c r="H106" s="45" t="n">
        <f aca="false">SUM(F106:G106)</f>
        <v>8360</v>
      </c>
      <c r="I106" s="45" t="n">
        <f aca="false">SUM(B106+C106+F106)</f>
        <v>4010</v>
      </c>
      <c r="J106" s="45" t="n">
        <f aca="false">SUM(D106+G106)</f>
        <v>16819</v>
      </c>
      <c r="K106" s="44" t="n">
        <f aca="false">SUM(E106+H106)</f>
        <v>20829</v>
      </c>
      <c r="L106" s="42" t="n">
        <v>54725</v>
      </c>
    </row>
    <row r="107" s="51" customFormat="true" ht="12.75" hidden="false" customHeight="false" outlineLevel="0" collapsed="false">
      <c r="A107" s="47" t="s">
        <v>108</v>
      </c>
      <c r="B107" s="42" t="n">
        <v>24520</v>
      </c>
      <c r="C107" s="42" t="n">
        <v>16238</v>
      </c>
      <c r="D107" s="48" t="n">
        <v>212118</v>
      </c>
      <c r="E107" s="49" t="n">
        <f aca="false">SUM(B107:D107)</f>
        <v>252876</v>
      </c>
      <c r="F107" s="42" t="n">
        <v>5683</v>
      </c>
      <c r="G107" s="48" t="n">
        <v>22887</v>
      </c>
      <c r="H107" s="50" t="n">
        <f aca="false">SUM(F107:G107)</f>
        <v>28570</v>
      </c>
      <c r="I107" s="45" t="n">
        <f aca="false">SUM(B107+C107+F107)</f>
        <v>46441</v>
      </c>
      <c r="J107" s="50" t="n">
        <f aca="false">SUM(D107+G107)</f>
        <v>235005</v>
      </c>
      <c r="K107" s="49" t="n">
        <f aca="false">SUM(E107+H107)</f>
        <v>281446</v>
      </c>
      <c r="L107" s="42" t="n">
        <v>120337</v>
      </c>
    </row>
    <row r="108" s="51" customFormat="true" ht="12.75" hidden="false" customHeight="false" outlineLevel="0" collapsed="false">
      <c r="A108" s="47" t="s">
        <v>109</v>
      </c>
      <c r="B108" s="42" t="n">
        <v>46887</v>
      </c>
      <c r="C108" s="42" t="n">
        <v>11875</v>
      </c>
      <c r="D108" s="48" t="n">
        <v>183976</v>
      </c>
      <c r="E108" s="49" t="n">
        <f aca="false">SUM(B108:D108)</f>
        <v>242738</v>
      </c>
      <c r="F108" s="42" t="n">
        <v>5189</v>
      </c>
      <c r="G108" s="48" t="n">
        <v>15129</v>
      </c>
      <c r="H108" s="50" t="n">
        <f aca="false">SUM(F108:G108)</f>
        <v>20318</v>
      </c>
      <c r="I108" s="50" t="n">
        <f aca="false">SUM(B108+C108+F108)</f>
        <v>63951</v>
      </c>
      <c r="J108" s="50" t="n">
        <f aca="false">SUM(D108+G108)</f>
        <v>199105</v>
      </c>
      <c r="K108" s="49" t="n">
        <f aca="false">SUM(E108+H108)</f>
        <v>263056</v>
      </c>
      <c r="L108" s="42" t="n">
        <v>356109</v>
      </c>
    </row>
    <row r="109" s="51" customFormat="true" ht="11.25" hidden="false" customHeight="true" outlineLevel="0" collapsed="false">
      <c r="A109" s="47" t="s">
        <v>110</v>
      </c>
      <c r="B109" s="42" t="n">
        <v>546</v>
      </c>
      <c r="C109" s="42" t="n">
        <v>457</v>
      </c>
      <c r="D109" s="48" t="n">
        <v>6491</v>
      </c>
      <c r="E109" s="49" t="n">
        <f aca="false">SUM(B109:D109)</f>
        <v>7494</v>
      </c>
      <c r="F109" s="42" t="n">
        <v>202</v>
      </c>
      <c r="G109" s="48" t="n">
        <v>8062</v>
      </c>
      <c r="H109" s="50" t="n">
        <f aca="false">SUM(F109:G109)</f>
        <v>8264</v>
      </c>
      <c r="I109" s="45" t="n">
        <f aca="false">SUM(B109+C109+F109)</f>
        <v>1205</v>
      </c>
      <c r="J109" s="50" t="n">
        <f aca="false">SUM(D109+G109)</f>
        <v>14553</v>
      </c>
      <c r="K109" s="49" t="n">
        <f aca="false">SUM(E109+H109)</f>
        <v>15758</v>
      </c>
      <c r="L109" s="42" t="n">
        <v>9120</v>
      </c>
    </row>
    <row r="110" s="51" customFormat="true" ht="12.75" hidden="false" customHeight="false" outlineLevel="0" collapsed="false">
      <c r="A110" s="47" t="s">
        <v>111</v>
      </c>
      <c r="B110" s="42" t="n">
        <v>368</v>
      </c>
      <c r="C110" s="42" t="n">
        <v>299</v>
      </c>
      <c r="D110" s="48" t="n">
        <v>2552</v>
      </c>
      <c r="E110" s="49" t="n">
        <f aca="false">SUM(B110:D110)</f>
        <v>3219</v>
      </c>
      <c r="F110" s="42" t="n">
        <v>2114</v>
      </c>
      <c r="G110" s="48" t="n">
        <v>5212</v>
      </c>
      <c r="H110" s="50" t="n">
        <f aca="false">SUM(F110:G110)</f>
        <v>7326</v>
      </c>
      <c r="I110" s="50" t="n">
        <f aca="false">SUM(B110+C110+F110)</f>
        <v>2781</v>
      </c>
      <c r="J110" s="50" t="n">
        <f aca="false">SUM(D110+G110)</f>
        <v>7764</v>
      </c>
      <c r="K110" s="49" t="n">
        <f aca="false">SUM(E110+H110)</f>
        <v>10545</v>
      </c>
      <c r="L110" s="42" t="n">
        <v>773</v>
      </c>
    </row>
    <row r="111" s="17" customFormat="true" ht="12.75" hidden="false" customHeight="false" outlineLevel="0" collapsed="false">
      <c r="A111" s="41" t="s">
        <v>112</v>
      </c>
      <c r="B111" s="42" t="n">
        <v>118</v>
      </c>
      <c r="C111" s="46"/>
      <c r="D111" s="43" t="n">
        <v>301</v>
      </c>
      <c r="E111" s="44" t="n">
        <f aca="false">SUM(B111:D111)</f>
        <v>419</v>
      </c>
      <c r="F111" s="42" t="n">
        <v>118</v>
      </c>
      <c r="G111" s="43" t="n">
        <v>420</v>
      </c>
      <c r="H111" s="45" t="n">
        <f aca="false">SUM(F111:G111)</f>
        <v>538</v>
      </c>
      <c r="I111" s="45" t="n">
        <f aca="false">SUM(B111+C111+F111)</f>
        <v>236</v>
      </c>
      <c r="J111" s="45" t="n">
        <f aca="false">SUM(D111+G111)</f>
        <v>721</v>
      </c>
      <c r="K111" s="44" t="n">
        <f aca="false">SUM(E111+H111)</f>
        <v>957</v>
      </c>
      <c r="L111" s="42" t="n">
        <v>226</v>
      </c>
    </row>
    <row r="112" s="51" customFormat="true" ht="12.75" hidden="false" customHeight="false" outlineLevel="0" collapsed="false">
      <c r="A112" s="47" t="s">
        <v>113</v>
      </c>
      <c r="B112" s="46"/>
      <c r="C112" s="46"/>
      <c r="D112" s="48" t="n">
        <v>244</v>
      </c>
      <c r="E112" s="49" t="n">
        <f aca="false">SUM(B112:D112)</f>
        <v>244</v>
      </c>
      <c r="F112" s="46"/>
      <c r="G112" s="48" t="n">
        <v>18</v>
      </c>
      <c r="H112" s="50" t="n">
        <f aca="false">SUM(F112:G112)</f>
        <v>18</v>
      </c>
      <c r="I112" s="45" t="n">
        <f aca="false">SUM(B112+C112+F112)</f>
        <v>0</v>
      </c>
      <c r="J112" s="50" t="n">
        <f aca="false">SUM(D112+G112)</f>
        <v>262</v>
      </c>
      <c r="K112" s="49" t="n">
        <f aca="false">SUM(E112+H112)</f>
        <v>262</v>
      </c>
      <c r="L112" s="46"/>
    </row>
    <row r="113" s="17" customFormat="true" ht="12.75" hidden="false" customHeight="false" outlineLevel="0" collapsed="false">
      <c r="A113" s="41" t="s">
        <v>114</v>
      </c>
      <c r="B113" s="42" t="n">
        <v>14959</v>
      </c>
      <c r="C113" s="42" t="n">
        <v>49</v>
      </c>
      <c r="D113" s="43" t="n">
        <v>34626</v>
      </c>
      <c r="E113" s="44" t="n">
        <f aca="false">SUM(B113:D113)</f>
        <v>49634</v>
      </c>
      <c r="F113" s="42" t="n">
        <v>513</v>
      </c>
      <c r="G113" s="43" t="n">
        <v>1451</v>
      </c>
      <c r="H113" s="45" t="n">
        <f aca="false">SUM(F113:G113)</f>
        <v>1964</v>
      </c>
      <c r="I113" s="45" t="n">
        <f aca="false">SUM(B113+C113+F113)</f>
        <v>15521</v>
      </c>
      <c r="J113" s="45" t="n">
        <f aca="false">SUM(D113+G113)</f>
        <v>36077</v>
      </c>
      <c r="K113" s="44" t="n">
        <f aca="false">SUM(E113+H113)</f>
        <v>51598</v>
      </c>
      <c r="L113" s="42" t="n">
        <v>163958</v>
      </c>
    </row>
    <row r="114" s="17" customFormat="true" ht="12.75" hidden="false" customHeight="false" outlineLevel="0" collapsed="false">
      <c r="A114" s="41" t="s">
        <v>115</v>
      </c>
      <c r="B114" s="42" t="n">
        <v>4</v>
      </c>
      <c r="C114" s="46"/>
      <c r="D114" s="43" t="n">
        <v>1</v>
      </c>
      <c r="E114" s="44" t="n">
        <f aca="false">SUM(B114:D114)</f>
        <v>5</v>
      </c>
      <c r="F114" s="42" t="n">
        <v>1</v>
      </c>
      <c r="G114" s="43" t="n">
        <v>57</v>
      </c>
      <c r="H114" s="45" t="n">
        <f aca="false">SUM(F114:G114)</f>
        <v>58</v>
      </c>
      <c r="I114" s="45" t="n">
        <f aca="false">SUM(B114+C114+F114)</f>
        <v>5</v>
      </c>
      <c r="J114" s="45" t="n">
        <f aca="false">SUM(D114+G114)</f>
        <v>58</v>
      </c>
      <c r="K114" s="44" t="n">
        <f aca="false">SUM(E114+H114)</f>
        <v>63</v>
      </c>
      <c r="L114" s="42" t="n">
        <v>71</v>
      </c>
    </row>
    <row r="115" s="17" customFormat="true" ht="12.75" hidden="false" customHeight="false" outlineLevel="0" collapsed="false">
      <c r="A115" s="41" t="s">
        <v>116</v>
      </c>
      <c r="B115" s="42" t="n">
        <v>369</v>
      </c>
      <c r="C115" s="42" t="n">
        <v>339</v>
      </c>
      <c r="D115" s="43" t="n">
        <v>1898</v>
      </c>
      <c r="E115" s="44" t="n">
        <f aca="false">SUM(B115:D115)</f>
        <v>2606</v>
      </c>
      <c r="F115" s="42" t="n">
        <v>2392</v>
      </c>
      <c r="G115" s="43" t="n">
        <v>3310</v>
      </c>
      <c r="H115" s="45" t="n">
        <f aca="false">SUM(F115:G115)</f>
        <v>5702</v>
      </c>
      <c r="I115" s="45" t="n">
        <f aca="false">SUM(B115+C115+F115)</f>
        <v>3100</v>
      </c>
      <c r="J115" s="45" t="n">
        <f aca="false">SUM(D115+G115)</f>
        <v>5208</v>
      </c>
      <c r="K115" s="44" t="n">
        <f aca="false">SUM(E115+H115)</f>
        <v>8308</v>
      </c>
      <c r="L115" s="42" t="n">
        <v>7506</v>
      </c>
    </row>
    <row r="116" s="51" customFormat="true" ht="12.75" hidden="false" customHeight="false" outlineLevel="0" collapsed="false">
      <c r="A116" s="47" t="s">
        <v>117</v>
      </c>
      <c r="B116" s="42" t="n">
        <v>2166</v>
      </c>
      <c r="C116" s="42" t="n">
        <v>2168</v>
      </c>
      <c r="D116" s="48" t="n">
        <v>9602</v>
      </c>
      <c r="E116" s="49" t="n">
        <f aca="false">SUM(B116:D116)</f>
        <v>13936</v>
      </c>
      <c r="F116" s="42" t="n">
        <v>616</v>
      </c>
      <c r="G116" s="48" t="n">
        <v>2264</v>
      </c>
      <c r="H116" s="50" t="n">
        <f aca="false">SUM(F116:G116)</f>
        <v>2880</v>
      </c>
      <c r="I116" s="45" t="n">
        <f aca="false">SUM(B116+C116+F116)</f>
        <v>4950</v>
      </c>
      <c r="J116" s="50" t="n">
        <f aca="false">SUM(D116+G116)</f>
        <v>11866</v>
      </c>
      <c r="K116" s="49" t="n">
        <f aca="false">SUM(E116+H116)</f>
        <v>16816</v>
      </c>
      <c r="L116" s="42" t="n">
        <v>12422</v>
      </c>
    </row>
    <row r="117" s="17" customFormat="true" ht="12.75" hidden="false" customHeight="false" outlineLevel="0" collapsed="false">
      <c r="A117" s="41" t="s">
        <v>118</v>
      </c>
      <c r="B117" s="42" t="n">
        <v>1476</v>
      </c>
      <c r="C117" s="42" t="n">
        <v>71</v>
      </c>
      <c r="D117" s="43" t="n">
        <v>1007</v>
      </c>
      <c r="E117" s="44" t="n">
        <f aca="false">SUM(B117:D117)</f>
        <v>2554</v>
      </c>
      <c r="F117" s="42" t="n">
        <v>147</v>
      </c>
      <c r="G117" s="43" t="n">
        <v>5725</v>
      </c>
      <c r="H117" s="45" t="n">
        <f aca="false">SUM(F117:G117)</f>
        <v>5872</v>
      </c>
      <c r="I117" s="45" t="n">
        <f aca="false">SUM(B117+C117+F117)</f>
        <v>1694</v>
      </c>
      <c r="J117" s="45" t="n">
        <f aca="false">SUM(D117+G117)</f>
        <v>6732</v>
      </c>
      <c r="K117" s="44" t="n">
        <f aca="false">SUM(E117+H117)</f>
        <v>8426</v>
      </c>
      <c r="L117" s="42" t="n">
        <v>4243</v>
      </c>
    </row>
    <row r="118" s="17" customFormat="true" ht="12.75" hidden="false" customHeight="false" outlineLevel="0" collapsed="false">
      <c r="A118" s="41" t="s">
        <v>119</v>
      </c>
      <c r="B118" s="42" t="n">
        <v>1431</v>
      </c>
      <c r="C118" s="42" t="n">
        <v>521</v>
      </c>
      <c r="D118" s="43" t="n">
        <v>9266</v>
      </c>
      <c r="E118" s="44" t="n">
        <f aca="false">SUM(B118:D118)</f>
        <v>11218</v>
      </c>
      <c r="F118" s="42" t="n">
        <v>1280</v>
      </c>
      <c r="G118" s="43" t="n">
        <v>7276</v>
      </c>
      <c r="H118" s="45" t="n">
        <f aca="false">SUM(F118:G118)</f>
        <v>8556</v>
      </c>
      <c r="I118" s="45" t="n">
        <f aca="false">SUM(B118+C118+F118)</f>
        <v>3232</v>
      </c>
      <c r="J118" s="45" t="n">
        <f aca="false">SUM(D118+G118)</f>
        <v>16542</v>
      </c>
      <c r="K118" s="44" t="n">
        <f aca="false">SUM(E118+H118)</f>
        <v>19774</v>
      </c>
      <c r="L118" s="42" t="n">
        <v>5327</v>
      </c>
    </row>
    <row r="119" s="51" customFormat="true" ht="9.75" hidden="false" customHeight="true" outlineLevel="0" collapsed="false">
      <c r="A119" s="47" t="s">
        <v>120</v>
      </c>
      <c r="B119" s="42" t="n">
        <v>29</v>
      </c>
      <c r="C119" s="42" t="n">
        <v>14</v>
      </c>
      <c r="D119" s="48" t="n">
        <v>49</v>
      </c>
      <c r="E119" s="49" t="n">
        <f aca="false">SUM(B119:D119)</f>
        <v>92</v>
      </c>
      <c r="F119" s="42" t="n">
        <v>564</v>
      </c>
      <c r="G119" s="48" t="n">
        <v>317</v>
      </c>
      <c r="H119" s="50" t="n">
        <f aca="false">SUM(F119:G119)</f>
        <v>881</v>
      </c>
      <c r="I119" s="45" t="n">
        <f aca="false">SUM(B119+C119+F119)</f>
        <v>607</v>
      </c>
      <c r="J119" s="50" t="n">
        <f aca="false">SUM(D119+G119)</f>
        <v>366</v>
      </c>
      <c r="K119" s="49" t="n">
        <f aca="false">SUM(E119+H119)</f>
        <v>973</v>
      </c>
      <c r="L119" s="42" t="n">
        <v>8</v>
      </c>
    </row>
    <row r="120" s="17" customFormat="true" ht="9.75" hidden="false" customHeight="true" outlineLevel="0" collapsed="false">
      <c r="A120" s="41"/>
      <c r="B120" s="58"/>
      <c r="C120" s="58"/>
      <c r="D120" s="43"/>
      <c r="E120" s="44"/>
      <c r="F120" s="46"/>
      <c r="G120" s="43"/>
      <c r="H120" s="45"/>
      <c r="I120" s="45"/>
      <c r="J120" s="45"/>
      <c r="K120" s="44"/>
      <c r="L120" s="45"/>
    </row>
    <row r="121" s="17" customFormat="true" ht="9.75" hidden="false" customHeight="true" outlineLevel="0" collapsed="false">
      <c r="A121" s="59"/>
      <c r="B121" s="60"/>
      <c r="C121" s="60"/>
      <c r="D121" s="38"/>
      <c r="E121" s="61"/>
      <c r="F121" s="38"/>
      <c r="G121" s="39"/>
      <c r="H121" s="38"/>
      <c r="I121" s="38"/>
      <c r="J121" s="38"/>
      <c r="K121" s="61"/>
      <c r="L121" s="38"/>
    </row>
    <row r="122" s="51" customFormat="true" ht="10.5" hidden="false" customHeight="false" outlineLevel="0" collapsed="false">
      <c r="A122" s="62" t="s">
        <v>121</v>
      </c>
      <c r="B122" s="50" t="n">
        <f aca="false">SUM(B24:B119)</f>
        <v>1463472</v>
      </c>
      <c r="C122" s="50" t="n">
        <f aca="false">SUM(C24:C119)</f>
        <v>416847</v>
      </c>
      <c r="D122" s="50" t="n">
        <f aca="false">SUM(D24:D119)</f>
        <v>5378196</v>
      </c>
      <c r="E122" s="50" t="n">
        <f aca="false">SUM(E24:E119)</f>
        <v>7258515</v>
      </c>
      <c r="F122" s="50" t="n">
        <f aca="false">SUM(F24:F119)</f>
        <v>635445</v>
      </c>
      <c r="G122" s="50" t="n">
        <f aca="false">SUM(G24:G119)</f>
        <v>1674211</v>
      </c>
      <c r="H122" s="50" t="n">
        <f aca="false">SUM(H24:H119)</f>
        <v>2309656</v>
      </c>
      <c r="I122" s="50" t="n">
        <f aca="false">SUM(I24:I119)</f>
        <v>2515764</v>
      </c>
      <c r="J122" s="50" t="n">
        <f aca="false">D122+G122</f>
        <v>7052407</v>
      </c>
      <c r="K122" s="50" t="n">
        <f aca="false">E122+H122</f>
        <v>9568171</v>
      </c>
      <c r="L122" s="63" t="n">
        <f aca="false">SUM(L24:L119)</f>
        <v>17516208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64" t="s">
        <v>123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</row>
    <row r="127" s="66" customFormat="true" ht="9.75" hidden="false" customHeight="false" outlineLevel="0" collapsed="false">
      <c r="A127" s="65" t="s">
        <v>124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</row>
    <row r="128" s="68" customFormat="true" ht="9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2-25T16:26:40Z</cp:lastPrinted>
  <dcterms:modified xsi:type="dcterms:W3CDTF">2013-07-24T15:20:24Z</dcterms:modified>
  <cp:revision>0</cp:revision>
  <dc:subject/>
  <dc:title/>
</cp:coreProperties>
</file>