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MAI</t>
  </si>
  <si>
    <t xml:space="preserve">  ( En hectolitres  )  </t>
  </si>
  <si>
    <t xml:space="preserve">BUDD1320324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765</v>
      </c>
      <c r="C25" s="44" t="n">
        <v>110</v>
      </c>
      <c r="D25" s="45" t="n">
        <v>19474</v>
      </c>
      <c r="E25" s="46" t="n">
        <f aca="false">SUM(B25:D25)</f>
        <v>21349</v>
      </c>
      <c r="F25" s="44" t="n">
        <v>901</v>
      </c>
      <c r="G25" s="47" t="n">
        <v>6632</v>
      </c>
      <c r="H25" s="48" t="n">
        <f aca="false">SUM(F25:G25)</f>
        <v>7533</v>
      </c>
      <c r="I25" s="48" t="n">
        <f aca="false">SUM(B25+C25+F25)</f>
        <v>2776</v>
      </c>
      <c r="J25" s="48" t="n">
        <f aca="false">D25+G25</f>
        <v>26106</v>
      </c>
      <c r="K25" s="48" t="n">
        <f aca="false">SUM(I25:J25)</f>
        <v>2888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10170</v>
      </c>
      <c r="C26" s="49"/>
      <c r="D26" s="45" t="n">
        <v>65416</v>
      </c>
      <c r="E26" s="46" t="n">
        <f aca="false">SUM(B26:D26)</f>
        <v>75586</v>
      </c>
      <c r="F26" s="44" t="n">
        <v>86</v>
      </c>
      <c r="G26" s="47" t="n">
        <v>4619</v>
      </c>
      <c r="H26" s="48" t="n">
        <f aca="false">SUM(F26:G26)</f>
        <v>4705</v>
      </c>
      <c r="I26" s="48" t="n">
        <f aca="false">SUM(B26+C26+F26)</f>
        <v>10256</v>
      </c>
      <c r="J26" s="48" t="n">
        <f aca="false">SUM(D26+G26)</f>
        <v>70035</v>
      </c>
      <c r="K26" s="48" t="n">
        <f aca="false">SUM(I26:J26)</f>
        <v>8029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535</v>
      </c>
      <c r="C27" s="44" t="n">
        <v>20</v>
      </c>
      <c r="D27" s="45" t="n">
        <v>14644</v>
      </c>
      <c r="E27" s="46" t="n">
        <f aca="false">SUM(B27:D27)</f>
        <v>16199</v>
      </c>
      <c r="F27" s="44" t="n">
        <v>139</v>
      </c>
      <c r="G27" s="47" t="n">
        <v>2369</v>
      </c>
      <c r="H27" s="48" t="n">
        <f aca="false">SUM(F27:G27)</f>
        <v>2508</v>
      </c>
      <c r="I27" s="48" t="n">
        <f aca="false">SUM(B27+C27+F27)</f>
        <v>1694</v>
      </c>
      <c r="J27" s="48" t="n">
        <f aca="false">SUM(D27+G27)</f>
        <v>17013</v>
      </c>
      <c r="K27" s="48" t="n">
        <f aca="false">SUM(I27:J27)</f>
        <v>18707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1332</v>
      </c>
      <c r="C28" s="44" t="n">
        <v>2172</v>
      </c>
      <c r="D28" s="45" t="n">
        <v>31501</v>
      </c>
      <c r="E28" s="46" t="n">
        <f aca="false">SUM(B28:D28)</f>
        <v>35005</v>
      </c>
      <c r="F28" s="44" t="n">
        <v>646</v>
      </c>
      <c r="G28" s="47" t="n">
        <v>6355</v>
      </c>
      <c r="H28" s="48" t="n">
        <f aca="false">SUM(F28:G28)</f>
        <v>7001</v>
      </c>
      <c r="I28" s="48" t="n">
        <f aca="false">SUM(B28+C28+F28)</f>
        <v>4150</v>
      </c>
      <c r="J28" s="48" t="n">
        <f aca="false">SUM(D28+G28)</f>
        <v>37856</v>
      </c>
      <c r="K28" s="48" t="n">
        <f aca="false">SUM(I28:J28)</f>
        <v>42006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256</v>
      </c>
      <c r="D29" s="45" t="n">
        <v>2146</v>
      </c>
      <c r="E29" s="46" t="n">
        <f aca="false">SUM(B29:D29)</f>
        <v>2402</v>
      </c>
      <c r="F29" s="44" t="n">
        <v>1</v>
      </c>
      <c r="G29" s="47" t="n">
        <v>73</v>
      </c>
      <c r="H29" s="48" t="n">
        <f aca="false">SUM(F29:G29)</f>
        <v>74</v>
      </c>
      <c r="I29" s="48" t="n">
        <f aca="false">SUM(B29+C29+F29)</f>
        <v>257</v>
      </c>
      <c r="J29" s="48" t="n">
        <f aca="false">SUM(D29+G29)</f>
        <v>2219</v>
      </c>
      <c r="K29" s="48" t="n">
        <f aca="false">SUM(I29:J29)</f>
        <v>247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1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5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11783</v>
      </c>
      <c r="C31" s="44" t="n">
        <v>56036</v>
      </c>
      <c r="D31" s="45" t="n">
        <v>487755</v>
      </c>
      <c r="E31" s="46" t="n">
        <f aca="false">SUM(B31:D31)</f>
        <v>555574</v>
      </c>
      <c r="F31" s="44" t="n">
        <v>7589</v>
      </c>
      <c r="G31" s="47" t="n">
        <v>91620</v>
      </c>
      <c r="H31" s="48" t="n">
        <f aca="false">SUM(F31:G31)</f>
        <v>99209</v>
      </c>
      <c r="I31" s="48" t="n">
        <f aca="false">SUM(B31+C31+F31)</f>
        <v>75408</v>
      </c>
      <c r="J31" s="48" t="n">
        <f aca="false">SUM(D31+G31)</f>
        <v>579375</v>
      </c>
      <c r="K31" s="48" t="n">
        <f aca="false">SUM(I31:J31)</f>
        <v>65478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51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4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5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162</v>
      </c>
      <c r="D33" s="45" t="n">
        <v>962</v>
      </c>
      <c r="E33" s="46" t="n">
        <f aca="false">SUM(B33:D33)</f>
        <v>1124</v>
      </c>
      <c r="F33" s="44" t="n">
        <v>44</v>
      </c>
      <c r="G33" s="47" t="n">
        <v>168</v>
      </c>
      <c r="H33" s="48" t="n">
        <f aca="false">SUM(F33:G33)</f>
        <v>212</v>
      </c>
      <c r="I33" s="48" t="n">
        <f aca="false">SUM(B33+C33+F33)</f>
        <v>206</v>
      </c>
      <c r="J33" s="48" t="n">
        <f aca="false">SUM(D33+G33)</f>
        <v>1130</v>
      </c>
      <c r="K33" s="48" t="n">
        <f aca="false">SUM(I33:J33)</f>
        <v>1336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6756</v>
      </c>
      <c r="C34" s="49"/>
      <c r="D34" s="45" t="n">
        <v>207747</v>
      </c>
      <c r="E34" s="46" t="n">
        <f aca="false">SUM(B34:D34)</f>
        <v>224503</v>
      </c>
      <c r="F34" s="44" t="n">
        <v>455</v>
      </c>
      <c r="G34" s="47" t="n">
        <v>12436</v>
      </c>
      <c r="H34" s="48" t="n">
        <f aca="false">SUM(F34:G34)</f>
        <v>12891</v>
      </c>
      <c r="I34" s="48" t="n">
        <f aca="false">SUM(B34+C34+F34)</f>
        <v>17211</v>
      </c>
      <c r="J34" s="48" t="n">
        <f aca="false">SUM(D34+G34)</f>
        <v>220183</v>
      </c>
      <c r="K34" s="48" t="n">
        <f aca="false">SUM(I34:J34)</f>
        <v>23739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70726</v>
      </c>
      <c r="C35" s="44" t="n">
        <v>267226</v>
      </c>
      <c r="D35" s="45" t="n">
        <v>2557122</v>
      </c>
      <c r="E35" s="46" t="n">
        <f aca="false">SUM(B35:D35)</f>
        <v>2895074</v>
      </c>
      <c r="F35" s="44" t="n">
        <v>55098</v>
      </c>
      <c r="G35" s="47" t="n">
        <v>892097</v>
      </c>
      <c r="H35" s="48" t="n">
        <f aca="false">SUM(F35:G35)</f>
        <v>947195</v>
      </c>
      <c r="I35" s="48" t="n">
        <f aca="false">SUM(B35+C35+F35)</f>
        <v>393050</v>
      </c>
      <c r="J35" s="48" t="n">
        <f aca="false">SUM(D35+G35)</f>
        <v>3449219</v>
      </c>
      <c r="K35" s="48" t="n">
        <f aca="false">SUM(I35:J35)</f>
        <v>3842269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1420</v>
      </c>
      <c r="C36" s="44" t="n">
        <v>116</v>
      </c>
      <c r="D36" s="45" t="n">
        <v>7295</v>
      </c>
      <c r="E36" s="46" t="n">
        <f aca="false">SUM(B36:D36)</f>
        <v>8831</v>
      </c>
      <c r="F36" s="44" t="n">
        <v>90</v>
      </c>
      <c r="G36" s="47" t="n">
        <v>679</v>
      </c>
      <c r="H36" s="48" t="n">
        <f aca="false">SUM(F36:G36)</f>
        <v>769</v>
      </c>
      <c r="I36" s="48" t="n">
        <f aca="false">SUM(B36+C36+F36)</f>
        <v>1626</v>
      </c>
      <c r="J36" s="48" t="n">
        <f aca="false">SUM(D36+G36)</f>
        <v>7974</v>
      </c>
      <c r="K36" s="48" t="n">
        <f aca="false">SUM(I36:J36)</f>
        <v>9600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40844</v>
      </c>
      <c r="C37" s="44" t="n">
        <v>22191</v>
      </c>
      <c r="D37" s="45" t="n">
        <v>411063</v>
      </c>
      <c r="E37" s="46" t="n">
        <f aca="false">SUM(B37:D37)</f>
        <v>474098</v>
      </c>
      <c r="F37" s="44" t="n">
        <v>3516</v>
      </c>
      <c r="G37" s="47" t="n">
        <v>40504</v>
      </c>
      <c r="H37" s="48" t="n">
        <f aca="false">SUM(F37:G37)</f>
        <v>44020</v>
      </c>
      <c r="I37" s="48" t="n">
        <f aca="false">SUM(B37+C37+F37)</f>
        <v>66551</v>
      </c>
      <c r="J37" s="48" t="n">
        <f aca="false">SUM(D37+G37)</f>
        <v>451567</v>
      </c>
      <c r="K37" s="48" t="n">
        <f aca="false">SUM(I37:J37)</f>
        <v>518118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407</v>
      </c>
      <c r="E38" s="46" t="n">
        <f aca="false">SUM(B38:D38)</f>
        <v>407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407</v>
      </c>
      <c r="K38" s="48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7</v>
      </c>
      <c r="C39" s="44" t="n">
        <v>17</v>
      </c>
      <c r="D39" s="45" t="n">
        <v>116</v>
      </c>
      <c r="E39" s="46" t="n">
        <f aca="false">SUM(B39:D39)</f>
        <v>140</v>
      </c>
      <c r="F39" s="44" t="n">
        <v>152</v>
      </c>
      <c r="G39" s="47" t="n">
        <v>18</v>
      </c>
      <c r="H39" s="48" t="n">
        <f aca="false">SUM(F39:G39)</f>
        <v>170</v>
      </c>
      <c r="I39" s="48" t="n">
        <f aca="false">SUM(B39+C39+F39)</f>
        <v>176</v>
      </c>
      <c r="J39" s="48" t="n">
        <f aca="false">SUM(D39+G39)</f>
        <v>134</v>
      </c>
      <c r="K39" s="48" t="n">
        <f aca="false">SUM(I39:J39)</f>
        <v>310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2831</v>
      </c>
      <c r="C40" s="44" t="n">
        <v>1063</v>
      </c>
      <c r="D40" s="45" t="n">
        <v>3496014</v>
      </c>
      <c r="E40" s="46" t="n">
        <f aca="false">SUM(B40:D40)</f>
        <v>3499908</v>
      </c>
      <c r="F40" s="44" t="n">
        <v>230</v>
      </c>
      <c r="G40" s="47" t="n">
        <v>36558</v>
      </c>
      <c r="H40" s="48" t="n">
        <f aca="false">SUM(F40:G40)</f>
        <v>36788</v>
      </c>
      <c r="I40" s="48" t="n">
        <f aca="false">SUM(B40+C40+F40)</f>
        <v>4124</v>
      </c>
      <c r="J40" s="48" t="n">
        <f aca="false">SUM(D40+G40)</f>
        <v>3532572</v>
      </c>
      <c r="K40" s="48" t="n">
        <f aca="false">SUM(I40:J40)</f>
        <v>3536696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5001</v>
      </c>
      <c r="C41" s="44" t="n">
        <v>3361</v>
      </c>
      <c r="D41" s="45" t="n">
        <v>1659861</v>
      </c>
      <c r="E41" s="46" t="n">
        <f aca="false">SUM(B41:D41)</f>
        <v>1668223</v>
      </c>
      <c r="F41" s="44" t="n">
        <v>4257</v>
      </c>
      <c r="G41" s="47" t="n">
        <v>2013594</v>
      </c>
      <c r="H41" s="48" t="n">
        <f aca="false">SUM(F41:G41)</f>
        <v>2017851</v>
      </c>
      <c r="I41" s="48" t="n">
        <f aca="false">SUM(B41+C41+F41)</f>
        <v>12619</v>
      </c>
      <c r="J41" s="48" t="n">
        <f aca="false">SUM(D41+G41)</f>
        <v>3673455</v>
      </c>
      <c r="K41" s="48" t="n">
        <f aca="false">SUM(I41:J41)</f>
        <v>3686074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6438</v>
      </c>
      <c r="C42" s="44" t="n">
        <v>207</v>
      </c>
      <c r="D42" s="45" t="n">
        <v>457754</v>
      </c>
      <c r="E42" s="46" t="n">
        <f aca="false">SUM(B42:D42)</f>
        <v>474399</v>
      </c>
      <c r="F42" s="44" t="n">
        <v>12</v>
      </c>
      <c r="G42" s="47" t="n">
        <v>263</v>
      </c>
      <c r="H42" s="48" t="n">
        <f aca="false">SUM(F42:G42)</f>
        <v>275</v>
      </c>
      <c r="I42" s="48" t="n">
        <f aca="false">SUM(B42+C42+F42)</f>
        <v>16657</v>
      </c>
      <c r="J42" s="48" t="n">
        <f aca="false">SUM(D42+G42)</f>
        <v>458017</v>
      </c>
      <c r="K42" s="48" t="n">
        <f aca="false">SUM(I42:J42)</f>
        <v>474674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412</v>
      </c>
      <c r="D43" s="45" t="n">
        <v>1895</v>
      </c>
      <c r="E43" s="46" t="n">
        <f aca="false">SUM(B43:D43)</f>
        <v>2307</v>
      </c>
      <c r="F43" s="44" t="n">
        <v>13</v>
      </c>
      <c r="G43" s="47" t="n">
        <v>65</v>
      </c>
      <c r="H43" s="48" t="n">
        <f aca="false">SUM(F43:G43)</f>
        <v>78</v>
      </c>
      <c r="I43" s="48" t="n">
        <f aca="false">SUM(B43+C43+F43)</f>
        <v>425</v>
      </c>
      <c r="J43" s="48" t="n">
        <f aca="false">SUM(D43+G43)</f>
        <v>1960</v>
      </c>
      <c r="K43" s="48" t="n">
        <f aca="false">SUM(I43:J43)</f>
        <v>2385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2219</v>
      </c>
      <c r="C44" s="44" t="n">
        <v>390</v>
      </c>
      <c r="D44" s="45" t="n">
        <v>15943</v>
      </c>
      <c r="E44" s="46" t="n">
        <f aca="false">SUM(B44:D44)</f>
        <v>18552</v>
      </c>
      <c r="F44" s="44" t="n">
        <v>232</v>
      </c>
      <c r="G44" s="47" t="n">
        <v>1882</v>
      </c>
      <c r="H44" s="48" t="n">
        <f aca="false">SUM(F44:G44)</f>
        <v>2114</v>
      </c>
      <c r="I44" s="48" t="n">
        <f aca="false">SUM(B44+C44+F44)</f>
        <v>2841</v>
      </c>
      <c r="J44" s="48" t="n">
        <f aca="false">SUM(D44+G44)</f>
        <v>17825</v>
      </c>
      <c r="K44" s="48" t="n">
        <f aca="false">SUM(I44:J44)</f>
        <v>20666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8377</v>
      </c>
      <c r="C45" s="44" t="n">
        <v>14793</v>
      </c>
      <c r="D45" s="45" t="n">
        <v>208262</v>
      </c>
      <c r="E45" s="46" t="n">
        <f aca="false">SUM(B45:D45)</f>
        <v>231432</v>
      </c>
      <c r="F45" s="44" t="n">
        <v>3471</v>
      </c>
      <c r="G45" s="47" t="n">
        <v>15247</v>
      </c>
      <c r="H45" s="48" t="n">
        <f aca="false">SUM(F45:G45)</f>
        <v>18718</v>
      </c>
      <c r="I45" s="48" t="n">
        <f aca="false">SUM(B45+C45+F45)</f>
        <v>26641</v>
      </c>
      <c r="J45" s="48" t="n">
        <f aca="false">SUM(D45+G45)</f>
        <v>223509</v>
      </c>
      <c r="K45" s="48" t="n">
        <f aca="false">SUM(I45:J45)</f>
        <v>25015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1582</v>
      </c>
      <c r="C46" s="49"/>
      <c r="D46" s="45" t="n">
        <v>240060</v>
      </c>
      <c r="E46" s="46" t="n">
        <f aca="false">SUM(B46:D46)</f>
        <v>261642</v>
      </c>
      <c r="F46" s="44" t="n">
        <v>55</v>
      </c>
      <c r="G46" s="47" t="n">
        <v>4505</v>
      </c>
      <c r="H46" s="48" t="n">
        <f aca="false">SUM(F46:G46)</f>
        <v>4560</v>
      </c>
      <c r="I46" s="48" t="n">
        <f aca="false">SUM(B46+C46+F46)</f>
        <v>21637</v>
      </c>
      <c r="J46" s="48" t="n">
        <f aca="false">SUM(D46+G46)</f>
        <v>244565</v>
      </c>
      <c r="K46" s="48" t="n">
        <f aca="false">SUM(I46:J46)</f>
        <v>26620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4" t="n">
        <v>13</v>
      </c>
      <c r="C47" s="49"/>
      <c r="D47" s="45" t="n">
        <v>6175</v>
      </c>
      <c r="E47" s="46" t="n">
        <f aca="false">SUM(B47:D47)</f>
        <v>6188</v>
      </c>
      <c r="F47" s="44" t="n">
        <v>879</v>
      </c>
      <c r="G47" s="47" t="n">
        <v>744</v>
      </c>
      <c r="H47" s="48" t="n">
        <f aca="false">SUM(F47:G47)</f>
        <v>1623</v>
      </c>
      <c r="I47" s="48" t="n">
        <f aca="false">SUM(B47+C47+F47)</f>
        <v>892</v>
      </c>
      <c r="J47" s="48" t="n">
        <f aca="false">SUM(D47+G47)</f>
        <v>6919</v>
      </c>
      <c r="K47" s="48" t="n">
        <f aca="false">SUM(I47:J47)</f>
        <v>7811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34</v>
      </c>
      <c r="E48" s="46" t="n">
        <f aca="false">SUM(B48:D48)</f>
        <v>34</v>
      </c>
      <c r="F48" s="49"/>
      <c r="G48" s="47" t="n">
        <v>85</v>
      </c>
      <c r="H48" s="48" t="n">
        <f aca="false">SUM(F48:G48)</f>
        <v>85</v>
      </c>
      <c r="I48" s="48" t="n">
        <f aca="false">SUM(B48+C48+F48)</f>
        <v>0</v>
      </c>
      <c r="J48" s="48" t="n">
        <f aca="false">SUM(D48+G48)</f>
        <v>119</v>
      </c>
      <c r="K48" s="48" t="n">
        <f aca="false">SUM(I48:J48)</f>
        <v>119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53530</v>
      </c>
      <c r="C49" s="44" t="n">
        <v>400</v>
      </c>
      <c r="D49" s="45" t="n">
        <v>420197</v>
      </c>
      <c r="E49" s="46" t="n">
        <f aca="false">SUM(B49:D49)</f>
        <v>474127</v>
      </c>
      <c r="F49" s="44" t="n">
        <v>1490</v>
      </c>
      <c r="G49" s="47" t="n">
        <v>19738</v>
      </c>
      <c r="H49" s="48" t="n">
        <f aca="false">SUM(F49:G49)</f>
        <v>21228</v>
      </c>
      <c r="I49" s="48" t="n">
        <f aca="false">SUM(B49+C49+F49)</f>
        <v>55420</v>
      </c>
      <c r="J49" s="48" t="n">
        <f aca="false">SUM(D49+G49)</f>
        <v>439935</v>
      </c>
      <c r="K49" s="48" t="n">
        <f aca="false">SUM(I49:J49)</f>
        <v>49535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1</v>
      </c>
      <c r="C50" s="44" t="n">
        <v>11</v>
      </c>
      <c r="D50" s="45" t="n">
        <v>262</v>
      </c>
      <c r="E50" s="46" t="n">
        <f aca="false">SUM(B50:D50)</f>
        <v>274</v>
      </c>
      <c r="F50" s="44" t="n">
        <v>11</v>
      </c>
      <c r="G50" s="47" t="n">
        <v>267</v>
      </c>
      <c r="H50" s="48" t="n">
        <f aca="false">SUM(F50:G50)</f>
        <v>278</v>
      </c>
      <c r="I50" s="48" t="n">
        <f aca="false">SUM(B50+C50+F50)</f>
        <v>23</v>
      </c>
      <c r="J50" s="48" t="n">
        <f aca="false">SUM(D50+G50)</f>
        <v>529</v>
      </c>
      <c r="K50" s="48" t="n">
        <f aca="false">SUM(I50:J50)</f>
        <v>552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45159</v>
      </c>
      <c r="C51" s="44" t="n">
        <v>10008</v>
      </c>
      <c r="D51" s="45" t="n">
        <v>516780</v>
      </c>
      <c r="E51" s="46" t="n">
        <f aca="false">SUM(B51:D51)</f>
        <v>571947</v>
      </c>
      <c r="F51" s="44" t="n">
        <v>2755</v>
      </c>
      <c r="G51" s="47" t="n">
        <v>25983</v>
      </c>
      <c r="H51" s="48" t="n">
        <f aca="false">SUM(F51:G51)</f>
        <v>28738</v>
      </c>
      <c r="I51" s="48" t="n">
        <f aca="false">SUM(B51+C51+F51)</f>
        <v>57922</v>
      </c>
      <c r="J51" s="48" t="n">
        <f aca="false">SUM(D51+G51)</f>
        <v>542763</v>
      </c>
      <c r="K51" s="48" t="n">
        <f aca="false">SUM(I51:J51)</f>
        <v>60068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51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5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51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5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51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5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78293</v>
      </c>
      <c r="C55" s="44" t="n">
        <v>136686</v>
      </c>
      <c r="D55" s="45" t="n">
        <v>2087540</v>
      </c>
      <c r="E55" s="46" t="n">
        <f aca="false">SUM(B55:D55)</f>
        <v>2302519</v>
      </c>
      <c r="F55" s="44" t="n">
        <v>49933</v>
      </c>
      <c r="G55" s="47" t="n">
        <v>481331</v>
      </c>
      <c r="H55" s="48" t="n">
        <f aca="false">SUM(F55:G55)</f>
        <v>531264</v>
      </c>
      <c r="I55" s="48" t="n">
        <f aca="false">SUM(B55+C55+F55)</f>
        <v>264912</v>
      </c>
      <c r="J55" s="48" t="n">
        <f aca="false">SUM(D55+G55)</f>
        <v>2568871</v>
      </c>
      <c r="K55" s="48" t="n">
        <f aca="false">SUM(I55:J55)</f>
        <v>2833783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5605</v>
      </c>
      <c r="C56" s="44" t="n">
        <v>6327</v>
      </c>
      <c r="D56" s="45" t="n">
        <v>58150</v>
      </c>
      <c r="E56" s="46" t="n">
        <f aca="false">SUM(B56:D56)</f>
        <v>70082</v>
      </c>
      <c r="F56" s="44" t="n">
        <v>986</v>
      </c>
      <c r="G56" s="47" t="n">
        <v>20579</v>
      </c>
      <c r="H56" s="48" t="n">
        <f aca="false">SUM(F56:G56)</f>
        <v>21565</v>
      </c>
      <c r="I56" s="48" t="n">
        <f aca="false">SUM(B56+C56+F56)</f>
        <v>12918</v>
      </c>
      <c r="J56" s="48" t="n">
        <f aca="false">SUM(D56+G56)</f>
        <v>78729</v>
      </c>
      <c r="K56" s="48" t="n">
        <f aca="false">SUM(I56:J56)</f>
        <v>91647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0574</v>
      </c>
      <c r="C57" s="44" t="n">
        <v>69337</v>
      </c>
      <c r="D57" s="45" t="n">
        <v>713675</v>
      </c>
      <c r="E57" s="46" t="n">
        <f aca="false">SUM(B57:D57)</f>
        <v>793586</v>
      </c>
      <c r="F57" s="44" t="n">
        <v>55034</v>
      </c>
      <c r="G57" s="47" t="n">
        <v>582423</v>
      </c>
      <c r="H57" s="48" t="n">
        <f aca="false">SUM(F57:G57)</f>
        <v>637457</v>
      </c>
      <c r="I57" s="48" t="n">
        <f aca="false">SUM(B57+C57+F57)</f>
        <v>134945</v>
      </c>
      <c r="J57" s="48" t="n">
        <f aca="false">SUM(D57+G57)</f>
        <v>1296098</v>
      </c>
      <c r="K57" s="48" t="n">
        <f aca="false">SUM(I57:J57)</f>
        <v>143104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505020</v>
      </c>
      <c r="C58" s="44" t="n">
        <v>501</v>
      </c>
      <c r="D58" s="45" t="n">
        <v>4100489</v>
      </c>
      <c r="E58" s="46" t="n">
        <f aca="false">SUM(B58:D58)</f>
        <v>4606010</v>
      </c>
      <c r="F58" s="44" t="n">
        <v>21341</v>
      </c>
      <c r="G58" s="47" t="n">
        <v>165429</v>
      </c>
      <c r="H58" s="48" t="n">
        <f aca="false">SUM(F58:G58)</f>
        <v>186770</v>
      </c>
      <c r="I58" s="48" t="n">
        <f aca="false">SUM(B58+C58+F58)</f>
        <v>526862</v>
      </c>
      <c r="J58" s="48" t="n">
        <f aca="false">SUM(D58+G58)</f>
        <v>4265918</v>
      </c>
      <c r="K58" s="48" t="n">
        <f aca="false">SUM(I58:J58)</f>
        <v>4792780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42307</v>
      </c>
      <c r="C59" s="44" t="n">
        <v>285965</v>
      </c>
      <c r="D59" s="45" t="n">
        <v>2643266</v>
      </c>
      <c r="E59" s="46" t="n">
        <f aca="false">SUM(B59:D59)</f>
        <v>2971538</v>
      </c>
      <c r="F59" s="44" t="n">
        <v>84849</v>
      </c>
      <c r="G59" s="47" t="n">
        <v>924156</v>
      </c>
      <c r="H59" s="48" t="n">
        <f aca="false">SUM(F59:G59)</f>
        <v>1009005</v>
      </c>
      <c r="I59" s="48" t="n">
        <f aca="false">SUM(B59+C59+F59)</f>
        <v>413121</v>
      </c>
      <c r="J59" s="48" t="n">
        <f aca="false">SUM(D59+G59)</f>
        <v>3567422</v>
      </c>
      <c r="K59" s="48" t="n">
        <f aca="false">SUM(I59:J59)</f>
        <v>3980543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5</v>
      </c>
      <c r="E60" s="46" t="n">
        <f aca="false">SUM(B60:D60)</f>
        <v>5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5</v>
      </c>
      <c r="K60" s="48" t="n">
        <f aca="false">SUM(I60:J60)</f>
        <v>5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144</v>
      </c>
      <c r="C61" s="44" t="n">
        <v>42</v>
      </c>
      <c r="D61" s="45" t="n">
        <v>10195</v>
      </c>
      <c r="E61" s="46" t="n">
        <f aca="false">SUM(B61:D61)</f>
        <v>11381</v>
      </c>
      <c r="F61" s="44" t="n">
        <v>67</v>
      </c>
      <c r="G61" s="47" t="n">
        <v>1270</v>
      </c>
      <c r="H61" s="48" t="n">
        <f aca="false">SUM(F61:G61)</f>
        <v>1337</v>
      </c>
      <c r="I61" s="48" t="n">
        <f aca="false">SUM(B61+C61+F61)</f>
        <v>1253</v>
      </c>
      <c r="J61" s="48" t="n">
        <f aca="false">SUM(D61+G61)</f>
        <v>11465</v>
      </c>
      <c r="K61" s="48" t="n">
        <f aca="false">SUM(I61:J61)</f>
        <v>12718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114332</v>
      </c>
      <c r="C62" s="44" t="n">
        <v>177</v>
      </c>
      <c r="D62" s="45" t="n">
        <v>347039</v>
      </c>
      <c r="E62" s="46" t="n">
        <f aca="false">SUM(B62:D62)</f>
        <v>461548</v>
      </c>
      <c r="F62" s="44" t="n">
        <v>2076</v>
      </c>
      <c r="G62" s="47" t="n">
        <v>9222</v>
      </c>
      <c r="H62" s="48" t="n">
        <f aca="false">SUM(F62:G62)</f>
        <v>11298</v>
      </c>
      <c r="I62" s="48" t="n">
        <f aca="false">SUM(B62+C62+F62)</f>
        <v>116585</v>
      </c>
      <c r="J62" s="48" t="n">
        <f aca="false">SUM(D62+G62)</f>
        <v>356261</v>
      </c>
      <c r="K62" s="48" t="n">
        <f aca="false">SUM(I62:J62)</f>
        <v>47284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1439</v>
      </c>
      <c r="C63" s="44" t="n">
        <v>164</v>
      </c>
      <c r="D63" s="45" t="n">
        <v>6215</v>
      </c>
      <c r="E63" s="46" t="n">
        <f aca="false">SUM(B63:D63)</f>
        <v>7818</v>
      </c>
      <c r="F63" s="44" t="n">
        <v>59</v>
      </c>
      <c r="G63" s="47" t="n">
        <v>943</v>
      </c>
      <c r="H63" s="48" t="n">
        <f aca="false">SUM(F63:G63)</f>
        <v>1002</v>
      </c>
      <c r="I63" s="48" t="n">
        <f aca="false">SUM(B63+C63+F63)</f>
        <v>1662</v>
      </c>
      <c r="J63" s="48" t="n">
        <f aca="false">SUM(D63+G63)</f>
        <v>7158</v>
      </c>
      <c r="K63" s="48" t="n">
        <f aca="false">SUM(I63:J63)</f>
        <v>8820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4162</v>
      </c>
      <c r="C64" s="44" t="n">
        <v>19</v>
      </c>
      <c r="D64" s="45" t="n">
        <v>37575</v>
      </c>
      <c r="E64" s="46" t="n">
        <f aca="false">SUM(B64:D64)</f>
        <v>41756</v>
      </c>
      <c r="F64" s="44" t="n">
        <v>65</v>
      </c>
      <c r="G64" s="47" t="n">
        <v>492</v>
      </c>
      <c r="H64" s="48" t="n">
        <f aca="false">SUM(F64:G64)</f>
        <v>557</v>
      </c>
      <c r="I64" s="48" t="n">
        <f aca="false">SUM(B64+C64+F64)</f>
        <v>4246</v>
      </c>
      <c r="J64" s="48" t="n">
        <f aca="false">SUM(D64+G64)</f>
        <v>38067</v>
      </c>
      <c r="K64" s="48" t="n">
        <f aca="false">SUM(I64:J64)</f>
        <v>4231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3434</v>
      </c>
      <c r="C65" s="44" t="n">
        <v>1487</v>
      </c>
      <c r="D65" s="45" t="n">
        <v>33943</v>
      </c>
      <c r="E65" s="46" t="n">
        <f aca="false">SUM(B65:D65)</f>
        <v>38864</v>
      </c>
      <c r="F65" s="44" t="n">
        <v>2517</v>
      </c>
      <c r="G65" s="47" t="n">
        <v>15220</v>
      </c>
      <c r="H65" s="48" t="n">
        <f aca="false">SUM(F65:G65)</f>
        <v>17737</v>
      </c>
      <c r="I65" s="48" t="n">
        <f aca="false">SUM(B65+C65+F65)</f>
        <v>7438</v>
      </c>
      <c r="J65" s="48" t="n">
        <f aca="false">SUM(D65+G65)</f>
        <v>49163</v>
      </c>
      <c r="K65" s="48" t="n">
        <f aca="false">SUM(I65:J65)</f>
        <v>56601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4731</v>
      </c>
      <c r="C66" s="44" t="n">
        <v>1201</v>
      </c>
      <c r="D66" s="45" t="n">
        <v>135321</v>
      </c>
      <c r="E66" s="46" t="n">
        <f aca="false">SUM(B66:D66)</f>
        <v>151253</v>
      </c>
      <c r="F66" s="44" t="n">
        <v>1591</v>
      </c>
      <c r="G66" s="47" t="n">
        <v>20830</v>
      </c>
      <c r="H66" s="48" t="n">
        <f aca="false">SUM(F66:G66)</f>
        <v>22421</v>
      </c>
      <c r="I66" s="48" t="n">
        <f aca="false">SUM(B66+C66+F66)</f>
        <v>17523</v>
      </c>
      <c r="J66" s="48" t="n">
        <f aca="false">SUM(D66+G66)</f>
        <v>156151</v>
      </c>
      <c r="K66" s="48" t="n">
        <f aca="false">SUM(I66:J66)</f>
        <v>173674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372</v>
      </c>
      <c r="C67" s="44" t="n">
        <v>700</v>
      </c>
      <c r="D67" s="45" t="n">
        <v>13596</v>
      </c>
      <c r="E67" s="46" t="n">
        <f aca="false">SUM(B67:D67)</f>
        <v>15668</v>
      </c>
      <c r="F67" s="44" t="n">
        <v>361</v>
      </c>
      <c r="G67" s="47" t="n">
        <v>3804</v>
      </c>
      <c r="H67" s="48" t="n">
        <f aca="false">SUM(F67:G67)</f>
        <v>4165</v>
      </c>
      <c r="I67" s="48" t="n">
        <f aca="false">SUM(B67+C67+F67)</f>
        <v>2433</v>
      </c>
      <c r="J67" s="48" t="n">
        <f aca="false">SUM(D67+G67)</f>
        <v>17400</v>
      </c>
      <c r="K67" s="48" t="n">
        <f aca="false">SUM(I67:J67)</f>
        <v>19833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29663</v>
      </c>
      <c r="C69" s="44" t="n">
        <v>6203</v>
      </c>
      <c r="D69" s="45" t="n">
        <v>311002</v>
      </c>
      <c r="E69" s="46" t="n">
        <f aca="false">SUM(B69:D69)</f>
        <v>346868</v>
      </c>
      <c r="F69" s="44" t="n">
        <v>7569</v>
      </c>
      <c r="G69" s="47" t="n">
        <v>63283</v>
      </c>
      <c r="H69" s="48" t="n">
        <f aca="false">SUM(F69:G69)</f>
        <v>70852</v>
      </c>
      <c r="I69" s="48" t="n">
        <f aca="false">SUM(B69+C69+F69)</f>
        <v>43435</v>
      </c>
      <c r="J69" s="48" t="n">
        <f aca="false">SUM(D69+G69)</f>
        <v>374285</v>
      </c>
      <c r="K69" s="48" t="n">
        <f aca="false">SUM(I69:J69)</f>
        <v>417720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65</v>
      </c>
      <c r="C70" s="44" t="n">
        <v>11</v>
      </c>
      <c r="D70" s="45" t="n">
        <v>2706</v>
      </c>
      <c r="E70" s="46" t="n">
        <f aca="false">SUM(B70:D70)</f>
        <v>2982</v>
      </c>
      <c r="F70" s="44" t="n">
        <v>14</v>
      </c>
      <c r="G70" s="47" t="n">
        <v>261</v>
      </c>
      <c r="H70" s="48" t="n">
        <f aca="false">SUM(F70:G70)</f>
        <v>275</v>
      </c>
      <c r="I70" s="48" t="n">
        <f aca="false">SUM(B70+C70+F70)</f>
        <v>290</v>
      </c>
      <c r="J70" s="48" t="n">
        <f aca="false">SUM(D70+G70)</f>
        <v>2967</v>
      </c>
      <c r="K70" s="48" t="n">
        <f aca="false">SUM(I70:J70)</f>
        <v>3257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3727</v>
      </c>
      <c r="C71" s="44" t="n">
        <v>3502</v>
      </c>
      <c r="D71" s="45" t="n">
        <v>158917</v>
      </c>
      <c r="E71" s="46" t="n">
        <f aca="false">SUM(B71:D71)</f>
        <v>176146</v>
      </c>
      <c r="F71" s="44" t="n">
        <v>5176</v>
      </c>
      <c r="G71" s="47" t="n">
        <v>34702</v>
      </c>
      <c r="H71" s="48" t="n">
        <f aca="false">SUM(F71:G71)</f>
        <v>39878</v>
      </c>
      <c r="I71" s="48" t="n">
        <f aca="false">SUM(B71+C71+F71)</f>
        <v>22405</v>
      </c>
      <c r="J71" s="48" t="n">
        <f aca="false">SUM(D71+G71)</f>
        <v>193619</v>
      </c>
      <c r="K71" s="48" t="n">
        <f aca="false">SUM(I71:J71)</f>
        <v>216024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3981</v>
      </c>
      <c r="C72" s="44" t="n">
        <v>1352</v>
      </c>
      <c r="D72" s="45" t="n">
        <v>115126</v>
      </c>
      <c r="E72" s="46" t="n">
        <f aca="false">SUM(B72:D72)</f>
        <v>130459</v>
      </c>
      <c r="F72" s="44" t="n">
        <v>1997</v>
      </c>
      <c r="G72" s="47" t="n">
        <v>24527</v>
      </c>
      <c r="H72" s="48" t="n">
        <f aca="false">SUM(F72:G72)</f>
        <v>26524</v>
      </c>
      <c r="I72" s="48" t="n">
        <f aca="false">SUM(B72+C72+F72)</f>
        <v>17330</v>
      </c>
      <c r="J72" s="48" t="n">
        <f aca="false">SUM(D72+G72)</f>
        <v>139653</v>
      </c>
      <c r="K72" s="48" t="n">
        <f aca="false">SUM(I72:J72)</f>
        <v>15698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12</v>
      </c>
      <c r="D73" s="45" t="n">
        <v>93</v>
      </c>
      <c r="E73" s="46" t="n">
        <f aca="false">SUM(B73:D73)</f>
        <v>105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12</v>
      </c>
      <c r="J73" s="48" t="n">
        <f aca="false">SUM(D73+G73)</f>
        <v>93</v>
      </c>
      <c r="K73" s="48" t="n">
        <f aca="false">SUM(I73:J73)</f>
        <v>105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53522</v>
      </c>
      <c r="C74" s="44" t="n">
        <v>4385</v>
      </c>
      <c r="D74" s="45" t="n">
        <v>423529</v>
      </c>
      <c r="E74" s="46" t="n">
        <f aca="false">SUM(B74:D74)</f>
        <v>481436</v>
      </c>
      <c r="F74" s="44" t="n">
        <v>3934</v>
      </c>
      <c r="G74" s="47" t="n">
        <v>27755</v>
      </c>
      <c r="H74" s="48" t="n">
        <f aca="false">SUM(F74:G74)</f>
        <v>31689</v>
      </c>
      <c r="I74" s="48" t="n">
        <f aca="false">SUM(B74+C74+F74)</f>
        <v>61841</v>
      </c>
      <c r="J74" s="48" t="n">
        <f aca="false">SUM(D74+G74)</f>
        <v>451284</v>
      </c>
      <c r="K74" s="48" t="n">
        <f aca="false">SUM(I74:J74)</f>
        <v>513125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51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50548</v>
      </c>
      <c r="C76" s="49"/>
      <c r="D76" s="45" t="n">
        <v>1112682</v>
      </c>
      <c r="E76" s="46" t="n">
        <f aca="false">SUM(B76:D76)</f>
        <v>1163230</v>
      </c>
      <c r="F76" s="44" t="n">
        <v>809</v>
      </c>
      <c r="G76" s="47" t="n">
        <v>63069</v>
      </c>
      <c r="H76" s="48" t="n">
        <f aca="false">SUM(F76:G76)</f>
        <v>63878</v>
      </c>
      <c r="I76" s="48" t="n">
        <f aca="false">SUM(B76+C76+F76)</f>
        <v>51357</v>
      </c>
      <c r="J76" s="48" t="n">
        <f aca="false">SUM(D76+G76)</f>
        <v>1175751</v>
      </c>
      <c r="K76" s="48" t="n">
        <f aca="false">SUM(I76:J76)</f>
        <v>1227108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11</v>
      </c>
      <c r="C77" s="44" t="n">
        <v>113</v>
      </c>
      <c r="D77" s="45" t="n">
        <v>2042</v>
      </c>
      <c r="E77" s="46" t="n">
        <f aca="false">SUM(B77:D77)</f>
        <v>2266</v>
      </c>
      <c r="F77" s="49"/>
      <c r="G77" s="47" t="n">
        <v>123</v>
      </c>
      <c r="H77" s="48" t="n">
        <f aca="false">SUM(F77:G77)</f>
        <v>123</v>
      </c>
      <c r="I77" s="48" t="n">
        <f aca="false">SUM(B77+C77+F77)</f>
        <v>224</v>
      </c>
      <c r="J77" s="48" t="n">
        <f aca="false">SUM(D77+G77)</f>
        <v>2165</v>
      </c>
      <c r="K77" s="48" t="n">
        <f aca="false">SUM(I77:J77)</f>
        <v>2389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239</v>
      </c>
      <c r="C79" s="49"/>
      <c r="D79" s="45" t="n">
        <v>1658</v>
      </c>
      <c r="E79" s="46" t="n">
        <f aca="false">SUM(B79:D79)</f>
        <v>1897</v>
      </c>
      <c r="F79" s="44" t="n">
        <v>137</v>
      </c>
      <c r="G79" s="47" t="n">
        <v>1239</v>
      </c>
      <c r="H79" s="48" t="n">
        <f aca="false">SUM(F79:G79)</f>
        <v>1376</v>
      </c>
      <c r="I79" s="48" t="n">
        <f aca="false">SUM(B79+C79+F79)</f>
        <v>376</v>
      </c>
      <c r="J79" s="48" t="n">
        <f aca="false">SUM(D79+G79)</f>
        <v>2897</v>
      </c>
      <c r="K79" s="48" t="n">
        <f aca="false">SUM(I79:J79)</f>
        <v>3273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75</v>
      </c>
      <c r="D80" s="45" t="n">
        <v>890</v>
      </c>
      <c r="E80" s="46" t="n">
        <f aca="false">SUM(B80:D80)</f>
        <v>965</v>
      </c>
      <c r="F80" s="44" t="n">
        <v>66</v>
      </c>
      <c r="G80" s="47" t="n">
        <v>536</v>
      </c>
      <c r="H80" s="48" t="n">
        <f aca="false">SUM(F80:G80)</f>
        <v>602</v>
      </c>
      <c r="I80" s="48" t="n">
        <f aca="false">SUM(B80+C80+F80)</f>
        <v>141</v>
      </c>
      <c r="J80" s="48" t="n">
        <f aca="false">SUM(D80+G80)</f>
        <v>1426</v>
      </c>
      <c r="K80" s="48" t="n">
        <f aca="false">SUM(I80:J80)</f>
        <v>1567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51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5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81</v>
      </c>
      <c r="C82" s="49"/>
      <c r="D82" s="45" t="n">
        <v>1342</v>
      </c>
      <c r="E82" s="46" t="n">
        <f aca="false">SUM(B82:D82)</f>
        <v>1423</v>
      </c>
      <c r="F82" s="44" t="n">
        <v>32</v>
      </c>
      <c r="G82" s="47" t="n">
        <v>265</v>
      </c>
      <c r="H82" s="48" t="n">
        <f aca="false">SUM(F82:G82)</f>
        <v>297</v>
      </c>
      <c r="I82" s="48" t="n">
        <f aca="false">SUM(B82+C82+F82)</f>
        <v>113</v>
      </c>
      <c r="J82" s="48" t="n">
        <f aca="false">SUM(D82+G82)</f>
        <v>1607</v>
      </c>
      <c r="K82" s="48" t="n">
        <f aca="false">SUM(I82:J82)</f>
        <v>1720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25264</v>
      </c>
      <c r="C83" s="44" t="n">
        <v>383</v>
      </c>
      <c r="D83" s="45" t="n">
        <v>83102</v>
      </c>
      <c r="E83" s="46" t="n">
        <f aca="false">SUM(B83:D83)</f>
        <v>108749</v>
      </c>
      <c r="F83" s="44" t="n">
        <v>28</v>
      </c>
      <c r="G83" s="47" t="n">
        <v>328</v>
      </c>
      <c r="H83" s="48" t="n">
        <f aca="false">SUM(F83:G83)</f>
        <v>356</v>
      </c>
      <c r="I83" s="48" t="n">
        <f aca="false">SUM(B83+C83+F83)</f>
        <v>25675</v>
      </c>
      <c r="J83" s="48" t="n">
        <f aca="false">SUM(D83+G83)</f>
        <v>83430</v>
      </c>
      <c r="K83" s="48" t="n">
        <f aca="false">SUM(I83:J83)</f>
        <v>109105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51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5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51" customFormat="true" ht="10.5" hidden="false" customHeight="true" outlineLevel="0" collapsed="false">
      <c r="A85" s="43" t="s">
        <v>82</v>
      </c>
      <c r="B85" s="49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5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51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5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51" customFormat="true" ht="10.5" hidden="false" customHeight="true" outlineLevel="0" collapsed="false">
      <c r="A87" s="43" t="s">
        <v>84</v>
      </c>
      <c r="B87" s="44"/>
      <c r="C87" s="44"/>
      <c r="D87" s="45" t="n">
        <v>0</v>
      </c>
      <c r="E87" s="46" t="n">
        <f aca="false">SUM(B87:D87)</f>
        <v>0</v>
      </c>
      <c r="F87" s="44"/>
      <c r="G87" s="47" t="n">
        <v>0</v>
      </c>
      <c r="H87" s="48" t="n">
        <f aca="false">SUM(F87:G87)</f>
        <v>0</v>
      </c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5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477</v>
      </c>
      <c r="C88" s="44" t="n">
        <v>43</v>
      </c>
      <c r="D88" s="45" t="n">
        <v>3372</v>
      </c>
      <c r="E88" s="46" t="n">
        <f aca="false">SUM(B88:D88)</f>
        <v>3892</v>
      </c>
      <c r="F88" s="44" t="n">
        <v>134</v>
      </c>
      <c r="G88" s="47" t="n">
        <v>469</v>
      </c>
      <c r="H88" s="48" t="n">
        <f aca="false">SUM(F88:G88)</f>
        <v>603</v>
      </c>
      <c r="I88" s="48" t="n">
        <f aca="false">SUM(B88+C88+F88)</f>
        <v>654</v>
      </c>
      <c r="J88" s="48" t="n">
        <f aca="false">SUM(D88+G88)</f>
        <v>3841</v>
      </c>
      <c r="K88" s="48" t="n">
        <f aca="false">SUM(I88:J88)</f>
        <v>449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3561</v>
      </c>
      <c r="C89" s="44" t="n">
        <v>21</v>
      </c>
      <c r="D89" s="45" t="n">
        <v>44324</v>
      </c>
      <c r="E89" s="46" t="n">
        <f aca="false">SUM(B89:D89)</f>
        <v>47906</v>
      </c>
      <c r="F89" s="44" t="n">
        <v>200</v>
      </c>
      <c r="G89" s="47" t="n">
        <v>1282</v>
      </c>
      <c r="H89" s="48" t="n">
        <f aca="false">SUM(F89:G89)</f>
        <v>1482</v>
      </c>
      <c r="I89" s="48" t="n">
        <f aca="false">SUM(B89+C89+F89)</f>
        <v>3782</v>
      </c>
      <c r="J89" s="48" t="n">
        <f aca="false">SUM(D89+G89)</f>
        <v>45606</v>
      </c>
      <c r="K89" s="48" t="n">
        <f aca="false">SUM(I89:J89)</f>
        <v>49388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90</v>
      </c>
      <c r="C90" s="44" t="n">
        <v>208</v>
      </c>
      <c r="D90" s="45" t="n">
        <v>8853</v>
      </c>
      <c r="E90" s="46" t="n">
        <f aca="false">SUM(B90:D90)</f>
        <v>9151</v>
      </c>
      <c r="F90" s="44" t="n">
        <v>34</v>
      </c>
      <c r="G90" s="47" t="n">
        <v>306</v>
      </c>
      <c r="H90" s="48" t="n">
        <f aca="false">SUM(F90:G90)</f>
        <v>340</v>
      </c>
      <c r="I90" s="48" t="n">
        <f aca="false">SUM(B90+C90+F90)</f>
        <v>332</v>
      </c>
      <c r="J90" s="48" t="n">
        <f aca="false">SUM(D90+G90)</f>
        <v>9159</v>
      </c>
      <c r="K90" s="48" t="n">
        <f aca="false">SUM(I90:J90)</f>
        <v>949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44226</v>
      </c>
      <c r="C91" s="44" t="n">
        <v>17164</v>
      </c>
      <c r="D91" s="45" t="n">
        <v>547689</v>
      </c>
      <c r="E91" s="46" t="n">
        <f aca="false">SUM(B91:D91)</f>
        <v>609079</v>
      </c>
      <c r="F91" s="44" t="n">
        <v>10516</v>
      </c>
      <c r="G91" s="47" t="n">
        <v>137929</v>
      </c>
      <c r="H91" s="48" t="n">
        <f aca="false">SUM(F91:G91)</f>
        <v>148445</v>
      </c>
      <c r="I91" s="48" t="n">
        <f aca="false">SUM(B91+C91+F91)</f>
        <v>71906</v>
      </c>
      <c r="J91" s="48" t="n">
        <f aca="false">SUM(D91+G91)</f>
        <v>685618</v>
      </c>
      <c r="K91" s="48" t="n">
        <f aca="false">SUM(I91:J91)</f>
        <v>757524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5297</v>
      </c>
      <c r="C92" s="49"/>
      <c r="D92" s="45" t="n">
        <v>198291</v>
      </c>
      <c r="E92" s="46" t="n">
        <f aca="false">SUM(B92:D92)</f>
        <v>223588</v>
      </c>
      <c r="F92" s="44" t="n">
        <v>380</v>
      </c>
      <c r="G92" s="47" t="n">
        <v>6091</v>
      </c>
      <c r="H92" s="48" t="n">
        <f aca="false">SUM(F92:G92)</f>
        <v>6471</v>
      </c>
      <c r="I92" s="48" t="n">
        <f aca="false">SUM(B92+C92+F92)</f>
        <v>25677</v>
      </c>
      <c r="J92" s="48" t="n">
        <f aca="false">SUM(D92+G92)</f>
        <v>204382</v>
      </c>
      <c r="K92" s="48" t="n">
        <f aca="false">SUM(I92:J92)</f>
        <v>23005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8599</v>
      </c>
      <c r="C93" s="44" t="n">
        <v>224</v>
      </c>
      <c r="D93" s="45" t="n">
        <v>223831</v>
      </c>
      <c r="E93" s="46" t="n">
        <f aca="false">SUM(B93:D93)</f>
        <v>242654</v>
      </c>
      <c r="F93" s="44" t="n">
        <v>1447</v>
      </c>
      <c r="G93" s="47" t="n">
        <v>24594</v>
      </c>
      <c r="H93" s="48" t="n">
        <f aca="false">SUM(F93:G93)</f>
        <v>26041</v>
      </c>
      <c r="I93" s="48" t="n">
        <f aca="false">SUM(B93+C93+F93)</f>
        <v>20270</v>
      </c>
      <c r="J93" s="48" t="n">
        <f aca="false">SUM(D93+G93)</f>
        <v>248425</v>
      </c>
      <c r="K93" s="48" t="n">
        <f aca="false">SUM(I93:J93)</f>
        <v>268695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34342</v>
      </c>
      <c r="C94" s="44" t="n">
        <v>93</v>
      </c>
      <c r="D94" s="45" t="n">
        <v>1146015</v>
      </c>
      <c r="E94" s="46" t="n">
        <f aca="false">SUM(B94:D94)</f>
        <v>1180450</v>
      </c>
      <c r="F94" s="44" t="n">
        <v>534</v>
      </c>
      <c r="G94" s="47" t="n">
        <v>3601</v>
      </c>
      <c r="H94" s="48" t="n">
        <f aca="false">SUM(F94:G94)</f>
        <v>4135</v>
      </c>
      <c r="I94" s="48" t="n">
        <f aca="false">SUM(B94+C94+F94)</f>
        <v>34969</v>
      </c>
      <c r="J94" s="48" t="n">
        <f aca="false">SUM(D94+G94)</f>
        <v>1149616</v>
      </c>
      <c r="K94" s="48" t="n">
        <f aca="false">SUM(I94:J94)</f>
        <v>1184585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219</v>
      </c>
      <c r="D95" s="45" t="n">
        <v>1691</v>
      </c>
      <c r="E95" s="46" t="n">
        <f aca="false">SUM(B95:D95)</f>
        <v>1910</v>
      </c>
      <c r="F95" s="49"/>
      <c r="G95" s="47" t="n">
        <v>7</v>
      </c>
      <c r="H95" s="48" t="n">
        <f aca="false">SUM(F95:G95)</f>
        <v>7</v>
      </c>
      <c r="I95" s="48" t="n">
        <f aca="false">SUM(B95+C95+F95)</f>
        <v>219</v>
      </c>
      <c r="J95" s="48" t="n">
        <f aca="false">SUM(D95+G95)</f>
        <v>1698</v>
      </c>
      <c r="K95" s="48" t="n">
        <f aca="false">SUM(I95:J95)</f>
        <v>1917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48922</v>
      </c>
      <c r="C96" s="49"/>
      <c r="D96" s="45" t="n">
        <v>544993</v>
      </c>
      <c r="E96" s="46" t="n">
        <f aca="false">SUM(B96:D96)</f>
        <v>593915</v>
      </c>
      <c r="F96" s="44" t="n">
        <v>5374</v>
      </c>
      <c r="G96" s="47" t="n">
        <v>26921</v>
      </c>
      <c r="H96" s="48" t="n">
        <f aca="false">SUM(F96:G96)</f>
        <v>32295</v>
      </c>
      <c r="I96" s="48" t="n">
        <f aca="false">SUM(B96+C96+F96)</f>
        <v>54296</v>
      </c>
      <c r="J96" s="48" t="n">
        <f aca="false">SUM(D96+G96)</f>
        <v>571914</v>
      </c>
      <c r="K96" s="48" t="n">
        <f aca="false">SUM(I96:J96)</f>
        <v>626210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808</v>
      </c>
      <c r="C97" s="44" t="n">
        <v>9</v>
      </c>
      <c r="D97" s="45" t="n">
        <v>3022</v>
      </c>
      <c r="E97" s="46" t="n">
        <f aca="false">SUM(B97:D97)</f>
        <v>3839</v>
      </c>
      <c r="F97" s="44" t="n">
        <v>104</v>
      </c>
      <c r="G97" s="47" t="n">
        <v>336</v>
      </c>
      <c r="H97" s="48" t="n">
        <f aca="false">SUM(F97:G97)</f>
        <v>440</v>
      </c>
      <c r="I97" s="48" t="n">
        <f aca="false">SUM(B97+C97+F97)</f>
        <v>921</v>
      </c>
      <c r="J97" s="48" t="n">
        <f aca="false">SUM(D97+G97)</f>
        <v>3358</v>
      </c>
      <c r="K97" s="48" t="n">
        <f aca="false">SUM(I97:J97)</f>
        <v>4279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5544</v>
      </c>
      <c r="C98" s="44" t="n">
        <v>161</v>
      </c>
      <c r="D98" s="45" t="n">
        <v>98306</v>
      </c>
      <c r="E98" s="46" t="n">
        <f aca="false">SUM(B98:D98)</f>
        <v>104011</v>
      </c>
      <c r="F98" s="44" t="n">
        <v>103</v>
      </c>
      <c r="G98" s="47" t="n">
        <v>1917</v>
      </c>
      <c r="H98" s="48" t="n">
        <f aca="false">SUM(F98:G98)</f>
        <v>2020</v>
      </c>
      <c r="I98" s="48" t="n">
        <f aca="false">SUM(B98+C98+F98)</f>
        <v>5808</v>
      </c>
      <c r="J98" s="48" t="n">
        <f aca="false">SUM(D98+G98)</f>
        <v>100223</v>
      </c>
      <c r="K98" s="48" t="n">
        <f aca="false">SUM(I98:J98)</f>
        <v>106031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517</v>
      </c>
      <c r="C99" s="44" t="n">
        <v>19</v>
      </c>
      <c r="D99" s="45" t="n">
        <v>7814</v>
      </c>
      <c r="E99" s="46" t="n">
        <f aca="false">SUM(B99:D99)</f>
        <v>8350</v>
      </c>
      <c r="F99" s="44" t="n">
        <v>225</v>
      </c>
      <c r="G99" s="47" t="n">
        <v>2761</v>
      </c>
      <c r="H99" s="48" t="n">
        <f aca="false">SUM(F99:G99)</f>
        <v>2986</v>
      </c>
      <c r="I99" s="48" t="n">
        <f aca="false">SUM(B99+C99+F99)</f>
        <v>761</v>
      </c>
      <c r="J99" s="48" t="n">
        <f aca="false">SUM(D99+G99)</f>
        <v>10575</v>
      </c>
      <c r="K99" s="48" t="n">
        <f aca="false">SUM(I99:J99)</f>
        <v>11336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51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5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51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5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51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5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51" customFormat="true" ht="10.5" hidden="false" customHeight="true" outlineLevel="0" collapsed="false">
      <c r="A103" s="43" t="s">
        <v>100</v>
      </c>
      <c r="B103" s="44"/>
      <c r="C103" s="49"/>
      <c r="D103" s="45" t="n">
        <v>0</v>
      </c>
      <c r="E103" s="46" t="n">
        <f aca="false">SUM(B103:D103)</f>
        <v>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0</v>
      </c>
      <c r="K103" s="48" t="n">
        <f aca="false">SUM(I103:J103)</f>
        <v>0</v>
      </c>
      <c r="L103" s="5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1269</v>
      </c>
      <c r="C104" s="44" t="n">
        <v>50</v>
      </c>
      <c r="D104" s="45" t="n">
        <v>10392</v>
      </c>
      <c r="E104" s="46" t="n">
        <f aca="false">SUM(B104:D104)</f>
        <v>11711</v>
      </c>
      <c r="F104" s="44" t="n">
        <v>133</v>
      </c>
      <c r="G104" s="47" t="n">
        <v>863</v>
      </c>
      <c r="H104" s="48" t="n">
        <f aca="false">SUM(F104:G104)</f>
        <v>996</v>
      </c>
      <c r="I104" s="48" t="n">
        <f aca="false">SUM(B104+C104+F104)</f>
        <v>1452</v>
      </c>
      <c r="J104" s="48" t="n">
        <f aca="false">SUM(D104+G104)</f>
        <v>11255</v>
      </c>
      <c r="K104" s="48" t="n">
        <f aca="false">SUM(I104:J104)</f>
        <v>12707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9"/>
      <c r="C105" s="49"/>
      <c r="D105" s="45" t="n">
        <v>199</v>
      </c>
      <c r="E105" s="46" t="n">
        <f aca="false">SUM(B105:D105)</f>
        <v>199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0</v>
      </c>
      <c r="J105" s="48" t="n">
        <f aca="false">SUM(D105+G105)</f>
        <v>210</v>
      </c>
      <c r="K105" s="48" t="n">
        <f aca="false">SUM(I105:J105)</f>
        <v>21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2437</v>
      </c>
      <c r="C106" s="44" t="n">
        <v>10394</v>
      </c>
      <c r="D106" s="45" t="n">
        <v>218663</v>
      </c>
      <c r="E106" s="46" t="n">
        <f aca="false">SUM(B106:D106)</f>
        <v>241494</v>
      </c>
      <c r="F106" s="44" t="n">
        <v>11379</v>
      </c>
      <c r="G106" s="47" t="n">
        <v>101412</v>
      </c>
      <c r="H106" s="48" t="n">
        <f aca="false">SUM(F106:G106)</f>
        <v>112791</v>
      </c>
      <c r="I106" s="48" t="n">
        <f aca="false">SUM(B106+C106+F106)</f>
        <v>34210</v>
      </c>
      <c r="J106" s="48" t="n">
        <f aca="false">SUM(D106+G106)</f>
        <v>320075</v>
      </c>
      <c r="K106" s="48" t="n">
        <f aca="false">SUM(I106:J106)</f>
        <v>354285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3369</v>
      </c>
      <c r="C107" s="44" t="n">
        <v>1423</v>
      </c>
      <c r="D107" s="45" t="n">
        <v>29334</v>
      </c>
      <c r="E107" s="46" t="n">
        <f aca="false">SUM(B107:D107)</f>
        <v>34126</v>
      </c>
      <c r="F107" s="44" t="n">
        <v>2307</v>
      </c>
      <c r="G107" s="47" t="n">
        <v>16006</v>
      </c>
      <c r="H107" s="48" t="n">
        <f aca="false">SUM(F107:G107)</f>
        <v>18313</v>
      </c>
      <c r="I107" s="48" t="n">
        <f aca="false">SUM(B107+C107+F107)</f>
        <v>7099</v>
      </c>
      <c r="J107" s="48" t="n">
        <f aca="false">SUM(D107+G107)</f>
        <v>45340</v>
      </c>
      <c r="K107" s="48" t="n">
        <f aca="false">SUM(I107:J107)</f>
        <v>5243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102070</v>
      </c>
      <c r="C108" s="44" t="n">
        <v>26759</v>
      </c>
      <c r="D108" s="45" t="n">
        <v>798147</v>
      </c>
      <c r="E108" s="46" t="n">
        <f aca="false">SUM(B108:D108)</f>
        <v>926976</v>
      </c>
      <c r="F108" s="44" t="n">
        <v>2961</v>
      </c>
      <c r="G108" s="47" t="n">
        <v>23610</v>
      </c>
      <c r="H108" s="48" t="n">
        <f aca="false">SUM(F108:G108)</f>
        <v>26571</v>
      </c>
      <c r="I108" s="48" t="n">
        <f aca="false">SUM(B108+C108+F108)</f>
        <v>131790</v>
      </c>
      <c r="J108" s="48" t="n">
        <f aca="false">SUM(D108+G108)</f>
        <v>821757</v>
      </c>
      <c r="K108" s="48" t="n">
        <f aca="false">SUM(I108:J108)</f>
        <v>95354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20816</v>
      </c>
      <c r="C109" s="44" t="n">
        <v>38768</v>
      </c>
      <c r="D109" s="45" t="n">
        <v>1310869</v>
      </c>
      <c r="E109" s="46" t="n">
        <f aca="false">SUM(B109:D109)</f>
        <v>1470453</v>
      </c>
      <c r="F109" s="44" t="n">
        <v>11429</v>
      </c>
      <c r="G109" s="47" t="n">
        <v>168296</v>
      </c>
      <c r="H109" s="48" t="n">
        <f aca="false">SUM(F109:G109)</f>
        <v>179725</v>
      </c>
      <c r="I109" s="48" t="n">
        <f aca="false">SUM(B109+C109+F109)</f>
        <v>171013</v>
      </c>
      <c r="J109" s="48" t="n">
        <f aca="false">SUM(D109+G109)</f>
        <v>1479165</v>
      </c>
      <c r="K109" s="48" t="n">
        <f aca="false">SUM(I109:J109)</f>
        <v>1650178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2563</v>
      </c>
      <c r="C110" s="44" t="n">
        <v>1202</v>
      </c>
      <c r="D110" s="45" t="n">
        <v>22999</v>
      </c>
      <c r="E110" s="46" t="n">
        <f aca="false">SUM(B110:D110)</f>
        <v>26764</v>
      </c>
      <c r="F110" s="44" t="n">
        <v>86</v>
      </c>
      <c r="G110" s="47" t="n">
        <v>4365</v>
      </c>
      <c r="H110" s="48" t="n">
        <f aca="false">SUM(F110:G110)</f>
        <v>4451</v>
      </c>
      <c r="I110" s="48" t="n">
        <f aca="false">SUM(B110+C110+F110)</f>
        <v>3851</v>
      </c>
      <c r="J110" s="48" t="n">
        <f aca="false">SUM(D110+G110)</f>
        <v>27364</v>
      </c>
      <c r="K110" s="48" t="n">
        <f aca="false">SUM(I110:J110)</f>
        <v>31215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452</v>
      </c>
      <c r="C111" s="49"/>
      <c r="D111" s="45" t="n">
        <v>4912</v>
      </c>
      <c r="E111" s="46" t="n">
        <f aca="false">SUM(B111:D111)</f>
        <v>5364</v>
      </c>
      <c r="F111" s="44" t="n">
        <v>1624</v>
      </c>
      <c r="G111" s="47" t="n">
        <v>10122</v>
      </c>
      <c r="H111" s="48" t="n">
        <f aca="false">SUM(F111:G111)</f>
        <v>11746</v>
      </c>
      <c r="I111" s="48" t="n">
        <f aca="false">SUM(B111+C111+F111)</f>
        <v>2076</v>
      </c>
      <c r="J111" s="48" t="n">
        <f aca="false">SUM(D111+G111)</f>
        <v>15034</v>
      </c>
      <c r="K111" s="48" t="n">
        <f aca="false">SUM(I111:J111)</f>
        <v>17110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4" t="n">
        <v>1</v>
      </c>
      <c r="C112" s="49"/>
      <c r="D112" s="45" t="n">
        <v>8</v>
      </c>
      <c r="E112" s="46" t="n">
        <f aca="false">SUM(B112:D112)</f>
        <v>9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1</v>
      </c>
      <c r="J112" s="48" t="n">
        <f aca="false">SUM(D112+G112)</f>
        <v>8</v>
      </c>
      <c r="K112" s="48" t="n">
        <f aca="false">SUM(I112:J112)</f>
        <v>9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15</v>
      </c>
      <c r="H113" s="48" t="n">
        <f aca="false">SUM(F113:G113)</f>
        <v>15</v>
      </c>
      <c r="I113" s="48" t="n">
        <f aca="false">SUM(B113+C113+F113)</f>
        <v>0</v>
      </c>
      <c r="J113" s="48" t="n">
        <f aca="false">SUM(D113+G113)</f>
        <v>15</v>
      </c>
      <c r="K113" s="48" t="n">
        <f aca="false">SUM(I113:J113)</f>
        <v>15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41227</v>
      </c>
      <c r="C114" s="44" t="n">
        <v>425</v>
      </c>
      <c r="D114" s="45" t="n">
        <v>307819</v>
      </c>
      <c r="E114" s="46" t="n">
        <f aca="false">SUM(B114:D114)</f>
        <v>349471</v>
      </c>
      <c r="F114" s="44" t="n">
        <v>153</v>
      </c>
      <c r="G114" s="47" t="n">
        <v>1945</v>
      </c>
      <c r="H114" s="48" t="n">
        <f aca="false">SUM(F114:G114)</f>
        <v>2098</v>
      </c>
      <c r="I114" s="48" t="n">
        <f aca="false">SUM(B114+C114+F114)</f>
        <v>41805</v>
      </c>
      <c r="J114" s="48" t="n">
        <f aca="false">SUM(D114+G114)</f>
        <v>309764</v>
      </c>
      <c r="K114" s="48" t="n">
        <f aca="false">SUM(I114:J114)</f>
        <v>35156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51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5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51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5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51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9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5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51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5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51" customFormat="true" ht="10.5" hidden="false" customHeight="true" outlineLevel="0" collapsed="false">
      <c r="A119" s="43" t="s">
        <v>116</v>
      </c>
      <c r="B119" s="44"/>
      <c r="C119" s="49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5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51" customFormat="true" ht="10.5" hidden="false" customHeight="true" outlineLevel="0" collapsed="false">
      <c r="A120" s="43" t="s">
        <v>117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5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2"/>
      <c r="C122" s="52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1747890</v>
      </c>
      <c r="C123" s="48" t="n">
        <f aca="false">SUM(C25:C122)</f>
        <v>994775</v>
      </c>
      <c r="D123" s="48" t="n">
        <f aca="false">SUM(D25:D120)</f>
        <v>28760526</v>
      </c>
      <c r="E123" s="48" t="n">
        <f aca="false">SUM(E25:E120)</f>
        <v>31503191</v>
      </c>
      <c r="F123" s="53" t="n">
        <f aca="false">SUM(F25:F120)</f>
        <v>369886</v>
      </c>
      <c r="G123" s="48" t="n">
        <f aca="false">SUM(G25:G120)</f>
        <v>6151147</v>
      </c>
      <c r="H123" s="48" t="n">
        <f aca="false">F123+G123</f>
        <v>6521033</v>
      </c>
      <c r="I123" s="48" t="n">
        <f aca="false">SUM(I25:I120)</f>
        <v>3112551</v>
      </c>
      <c r="J123" s="48" t="n">
        <f aca="false">D123+G123</f>
        <v>34911673</v>
      </c>
      <c r="K123" s="48" t="n">
        <f aca="false">E123+H123</f>
        <v>38024224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4"/>
      <c r="B125" s="54"/>
      <c r="C125" s="54"/>
      <c r="D125" s="55"/>
      <c r="E125" s="54"/>
      <c r="F125" s="54"/>
      <c r="G125" s="54"/>
      <c r="H125" s="54"/>
      <c r="I125" s="54"/>
      <c r="J125" s="54"/>
      <c r="K125" s="54"/>
      <c r="L125" s="3"/>
    </row>
    <row r="126" customFormat="false" ht="11.25" hidden="false" customHeight="false" outlineLevel="0" collapsed="false">
      <c r="A126" s="54" t="s">
        <v>118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3"/>
    </row>
    <row r="127" customFormat="false" ht="11.25" hidden="false" customHeight="false" outlineLevel="0" collapsed="false">
      <c r="A127" s="56" t="s">
        <v>119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3"/>
    </row>
    <row r="128" s="58" customFormat="true" ht="9.75" hidden="false" customHeight="false" outlineLevel="0" collapsed="false">
      <c r="A128" s="57" t="s">
        <v>12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</row>
    <row r="129" customFormat="false" ht="11.2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3"/>
    </row>
    <row r="130" customFormat="false" ht="11.25" hidden="false" customHeight="false" outlineLevel="0" collapsed="false">
      <c r="A130" s="59" t="s">
        <v>121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3"/>
    </row>
    <row r="131" customFormat="false" ht="11.2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3"/>
    </row>
    <row r="132" customFormat="false" ht="11.2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3"/>
    </row>
    <row r="133" customFormat="false" ht="11.2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3"/>
    </row>
    <row r="134" customFormat="false" ht="11.2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3"/>
    </row>
    <row r="135" customFormat="false" ht="11.2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3"/>
    </row>
    <row r="136" customFormat="false" ht="12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3"/>
    </row>
    <row r="137" customFormat="false" ht="11.2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3"/>
    </row>
    <row r="138" customFormat="false" ht="11.2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3"/>
    </row>
    <row r="139" customFormat="false" ht="11.2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3"/>
    </row>
    <row r="140" customFormat="false" ht="11.2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3"/>
    </row>
    <row r="141" customFormat="false" ht="11.2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3"/>
    </row>
    <row r="142" customFormat="false" ht="11.2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3"/>
    </row>
    <row r="143" customFormat="false" ht="11.2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3"/>
    </row>
    <row r="144" customFormat="false" ht="11.2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3"/>
    </row>
    <row r="145" customFormat="false" ht="11.2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3"/>
    </row>
    <row r="146" customFormat="false" ht="11.2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3"/>
    </row>
    <row r="147" customFormat="false" ht="11.2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3"/>
    </row>
    <row r="148" customFormat="false" ht="11.2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3"/>
    </row>
    <row r="149" customFormat="false" ht="11.2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3"/>
    </row>
    <row r="150" customFormat="false" ht="11.2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3"/>
    </row>
    <row r="151" customFormat="false" ht="11.2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3"/>
    </row>
    <row r="152" customFormat="false" ht="11.2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3"/>
    </row>
    <row r="153" customFormat="false" ht="11.2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3"/>
    </row>
    <row r="154" customFormat="false" ht="12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3"/>
    </row>
    <row r="155" customFormat="false" ht="11.2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3"/>
    </row>
    <row r="156" customFormat="false" ht="11.2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3"/>
    </row>
    <row r="157" customFormat="false" ht="11.2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3"/>
    </row>
    <row r="158" customFormat="false" ht="11.2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3"/>
    </row>
    <row r="159" customFormat="false" ht="11.2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3"/>
    </row>
    <row r="160" customFormat="false" ht="11.2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3"/>
    </row>
    <row r="161" customFormat="false" ht="11.2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3"/>
    </row>
    <row r="162" customFormat="false" ht="11.2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3"/>
    </row>
    <row r="163" customFormat="false" ht="11.2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3"/>
    </row>
    <row r="164" customFormat="false" ht="11.2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3"/>
    </row>
    <row r="165" customFormat="false" ht="11.2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3"/>
    </row>
    <row r="166" customFormat="false" ht="11.2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3"/>
    </row>
    <row r="167" customFormat="false" ht="11.2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3"/>
    </row>
    <row r="168" customFormat="false" ht="11.2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3"/>
    </row>
    <row r="169" customFormat="false" ht="11.2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3"/>
    </row>
    <row r="170" customFormat="false" ht="11.2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3"/>
    </row>
    <row r="171" customFormat="false" ht="11.2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3"/>
    </row>
    <row r="172" customFormat="false" ht="11.2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3"/>
    </row>
    <row r="173" customFormat="false" ht="11.2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3"/>
    </row>
    <row r="174" customFormat="false" ht="11.2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3"/>
    </row>
    <row r="175" customFormat="false" ht="11.2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3"/>
    </row>
    <row r="176" customFormat="false" ht="11.2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3"/>
    </row>
    <row r="177" customFormat="false" ht="11.2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3"/>
    </row>
    <row r="178" customFormat="false" ht="11.2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3"/>
    </row>
    <row r="179" customFormat="false" ht="11.2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3"/>
    </row>
    <row r="180" customFormat="false" ht="11.2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3"/>
    </row>
    <row r="181" customFormat="false" ht="11.2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3"/>
    </row>
    <row r="182" customFormat="false" ht="11.2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3"/>
    </row>
    <row r="183" customFormat="false" ht="11.2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3"/>
    </row>
    <row r="184" customFormat="false" ht="11.2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3"/>
    </row>
    <row r="185" customFormat="false" ht="11.2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3"/>
    </row>
    <row r="186" customFormat="false" ht="11.2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3"/>
    </row>
    <row r="187" customFormat="false" ht="11.2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3"/>
    </row>
    <row r="188" customFormat="false" ht="11.2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3"/>
    </row>
    <row r="189" customFormat="false" ht="11.2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3"/>
    </row>
    <row r="190" customFormat="false" ht="11.2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3"/>
    </row>
    <row r="191" customFormat="false" ht="11.2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3"/>
    </row>
    <row r="192" customFormat="false" ht="11.2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3"/>
    </row>
    <row r="193" customFormat="false" ht="11.2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3"/>
    </row>
    <row r="194" customFormat="false" ht="11.2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3"/>
    </row>
    <row r="195" customFormat="false" ht="11.2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3"/>
    </row>
    <row r="196" customFormat="false" ht="11.2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3"/>
    </row>
    <row r="197" customFormat="false" ht="11.2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3"/>
    </row>
    <row r="198" customFormat="false" ht="11.2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3"/>
    </row>
    <row r="199" customFormat="false" ht="11.2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3"/>
    </row>
    <row r="200" customFormat="false" ht="11.2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3"/>
    </row>
    <row r="201" customFormat="false" ht="11.2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3"/>
    </row>
    <row r="202" customFormat="false" ht="11.2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3"/>
    </row>
    <row r="203" customFormat="false" ht="11.2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3"/>
    </row>
    <row r="204" customFormat="false" ht="11.2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3"/>
    </row>
    <row r="205" customFormat="false" ht="11.2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3"/>
    </row>
    <row r="206" customFormat="false" ht="11.2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3"/>
    </row>
    <row r="207" customFormat="false" ht="11.2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3"/>
    </row>
    <row r="208" customFormat="false" ht="11.2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3"/>
    </row>
    <row r="209" customFormat="false" ht="11.2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3"/>
    </row>
    <row r="210" customFormat="false" ht="11.2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3"/>
    </row>
    <row r="211" customFormat="false" ht="11.2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3"/>
    </row>
    <row r="212" customFormat="false" ht="11.2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3"/>
    </row>
    <row r="213" customFormat="false" ht="11.2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3"/>
    </row>
    <row r="214" customFormat="false" ht="11.2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3"/>
    </row>
    <row r="215" customFormat="false" ht="11.2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3"/>
    </row>
    <row r="216" customFormat="false" ht="11.2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3"/>
    </row>
    <row r="217" customFormat="false" ht="11.2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3"/>
    </row>
    <row r="218" customFormat="false" ht="11.2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3"/>
    </row>
    <row r="219" customFormat="false" ht="11.2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3"/>
    </row>
    <row r="220" customFormat="false" ht="11.2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3"/>
    </row>
    <row r="221" customFormat="false" ht="11.2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3"/>
    </row>
    <row r="222" customFormat="false" ht="11.2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3"/>
    </row>
    <row r="223" customFormat="false" ht="11.2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3"/>
    </row>
    <row r="224" customFormat="false" ht="11.2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3"/>
    </row>
    <row r="225" customFormat="false" ht="11.2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3"/>
    </row>
    <row r="226" customFormat="false" ht="11.2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3"/>
    </row>
    <row r="227" customFormat="false" ht="11.2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3"/>
    </row>
    <row r="228" customFormat="false" ht="11.2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3"/>
    </row>
    <row r="229" customFormat="false" ht="11.2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3"/>
    </row>
    <row r="230" customFormat="false" ht="11.2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3"/>
    </row>
    <row r="231" customFormat="false" ht="11.2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3"/>
    </row>
    <row r="232" customFormat="false" ht="11.2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3"/>
    </row>
    <row r="233" customFormat="false" ht="11.2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3"/>
    </row>
    <row r="234" customFormat="false" ht="11.2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3"/>
    </row>
    <row r="235" customFormat="false" ht="11.2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3"/>
    </row>
    <row r="236" customFormat="false" ht="11.2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3"/>
    </row>
    <row r="237" customFormat="false" ht="11.2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3"/>
    </row>
    <row r="238" customFormat="false" ht="11.2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3"/>
    </row>
    <row r="239" customFormat="false" ht="11.2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3"/>
    </row>
    <row r="240" customFormat="false" ht="11.2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3"/>
    </row>
    <row r="241" customFormat="false" ht="11.2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3"/>
    </row>
    <row r="242" customFormat="false" ht="11.2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3"/>
    </row>
    <row r="243" customFormat="false" ht="11.2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3"/>
    </row>
    <row r="244" customFormat="false" ht="11.2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3"/>
    </row>
    <row r="245" customFormat="false" ht="11.2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3"/>
    </row>
    <row r="246" customFormat="false" ht="11.2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3"/>
    </row>
    <row r="247" customFormat="false" ht="11.2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3"/>
    </row>
    <row r="248" customFormat="false" ht="11.2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3"/>
    </row>
    <row r="249" customFormat="false" ht="11.2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3"/>
    </row>
    <row r="250" customFormat="false" ht="11.2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3"/>
    </row>
    <row r="251" customFormat="false" ht="11.2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3"/>
    </row>
    <row r="252" customFormat="false" ht="11.2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3"/>
    </row>
    <row r="253" customFormat="false" ht="11.2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3"/>
    </row>
    <row r="254" customFormat="false" ht="11.2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3"/>
    </row>
    <row r="255" customFormat="false" ht="11.2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3"/>
    </row>
    <row r="256" customFormat="false" ht="11.2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7-29T15:32:17Z</cp:lastPrinted>
  <dcterms:modified xsi:type="dcterms:W3CDTF">2013-07-30T09:44:17Z</dcterms:modified>
  <cp:revision>0</cp:revision>
  <dc:subject/>
  <dc:title/>
</cp:coreProperties>
</file>