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E NOVEMBRE</t>
  </si>
  <si>
    <t xml:space="preserve">  ( En hectolitres  )  </t>
  </si>
  <si>
    <t xml:space="preserve">BUDD1305640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9"/>
      <color rgb="FFFF0000"/>
      <name val="MS Sans Serif"/>
      <family val="2"/>
    </font>
    <font>
      <sz val="10"/>
      <color rgb="FFFF000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0" ySplit="21" topLeftCell="BM65" activePane="bottomLeft" state="frozen"/>
      <selection pane="topLeft" activeCell="A11" activeCellId="0" sqref="A11"/>
      <selection pane="bottomLeft" activeCell="H83" activeCellId="0" sqref="H83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991</v>
      </c>
      <c r="C25" s="44" t="n">
        <v>207</v>
      </c>
      <c r="D25" s="45" t="n">
        <v>5585</v>
      </c>
      <c r="E25" s="46" t="n">
        <f aca="false">SUM(B25:D25)</f>
        <v>7783</v>
      </c>
      <c r="F25" s="44" t="n">
        <v>912</v>
      </c>
      <c r="G25" s="45" t="n">
        <v>1795</v>
      </c>
      <c r="H25" s="47" t="n">
        <f aca="false">SUM(F25:G25)</f>
        <v>2707</v>
      </c>
      <c r="I25" s="47" t="n">
        <f aca="false">SUM(B25+C25+F25)</f>
        <v>3110</v>
      </c>
      <c r="J25" s="47" t="n">
        <f aca="false">D25+G25</f>
        <v>7380</v>
      </c>
      <c r="K25" s="47" t="n">
        <f aca="false">SUM(I25:J25)</f>
        <v>10490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7765</v>
      </c>
      <c r="C26" s="48"/>
      <c r="D26" s="45" t="n">
        <v>16859</v>
      </c>
      <c r="E26" s="46" t="n">
        <f aca="false">SUM(B26:D26)</f>
        <v>24624</v>
      </c>
      <c r="F26" s="44" t="n">
        <v>1012</v>
      </c>
      <c r="G26" s="45" t="n">
        <v>2367</v>
      </c>
      <c r="H26" s="47" t="n">
        <f aca="false">SUM(F26:G26)</f>
        <v>3379</v>
      </c>
      <c r="I26" s="47" t="n">
        <f aca="false">SUM(B26+C26+F26)</f>
        <v>8777</v>
      </c>
      <c r="J26" s="47" t="n">
        <f aca="false">SUM(D26+G26)</f>
        <v>19226</v>
      </c>
      <c r="K26" s="47" t="n">
        <f aca="false">SUM(I26:J26)</f>
        <v>28003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403</v>
      </c>
      <c r="C27" s="44" t="n">
        <v>20</v>
      </c>
      <c r="D27" s="45" t="n">
        <v>4789</v>
      </c>
      <c r="E27" s="46" t="n">
        <f aca="false">SUM(B27:D27)</f>
        <v>6212</v>
      </c>
      <c r="F27" s="44" t="n">
        <v>325</v>
      </c>
      <c r="G27" s="45" t="n">
        <v>654</v>
      </c>
      <c r="H27" s="47" t="n">
        <f aca="false">SUM(F27:G27)</f>
        <v>979</v>
      </c>
      <c r="I27" s="47" t="n">
        <f aca="false">SUM(B27+C27+F27)</f>
        <v>1748</v>
      </c>
      <c r="J27" s="47" t="n">
        <f aca="false">SUM(D27+G27)</f>
        <v>5443</v>
      </c>
      <c r="K27" s="47" t="n">
        <f aca="false">SUM(I27:J27)</f>
        <v>7191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611</v>
      </c>
      <c r="C28" s="44" t="n">
        <v>1249</v>
      </c>
      <c r="D28" s="45" t="n">
        <v>12596</v>
      </c>
      <c r="E28" s="46" t="n">
        <f aca="false">SUM(B28:D28)</f>
        <v>14456</v>
      </c>
      <c r="F28" s="44" t="n">
        <v>925</v>
      </c>
      <c r="G28" s="45" t="n">
        <v>2644</v>
      </c>
      <c r="H28" s="47" t="n">
        <f aca="false">SUM(F28:G28)</f>
        <v>3569</v>
      </c>
      <c r="I28" s="47" t="n">
        <f aca="false">SUM(B28+C28+F28)</f>
        <v>2785</v>
      </c>
      <c r="J28" s="47" t="n">
        <f aca="false">SUM(D28+G28)</f>
        <v>15240</v>
      </c>
      <c r="K28" s="47" t="n">
        <f aca="false">SUM(I28:J28)</f>
        <v>1802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8"/>
      <c r="C29" s="44" t="n">
        <v>338</v>
      </c>
      <c r="D29" s="45" t="n">
        <v>374</v>
      </c>
      <c r="E29" s="46" t="n">
        <f aca="false">SUM(B29:D29)</f>
        <v>712</v>
      </c>
      <c r="F29" s="44" t="n">
        <v>33</v>
      </c>
      <c r="G29" s="45" t="n">
        <v>3</v>
      </c>
      <c r="H29" s="47" t="n">
        <f aca="false">SUM(F29:G29)</f>
        <v>36</v>
      </c>
      <c r="I29" s="47" t="n">
        <f aca="false">SUM(B29+C29+F29)</f>
        <v>371</v>
      </c>
      <c r="J29" s="47" t="n">
        <f aca="false">SUM(D29+G29)</f>
        <v>377</v>
      </c>
      <c r="K29" s="47" t="n">
        <f aca="false">SUM(I29:J29)</f>
        <v>748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51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5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9"/>
      <c r="M30" s="50"/>
      <c r="N30" s="50"/>
      <c r="O30" s="50"/>
      <c r="P30" s="50"/>
      <c r="Q30" s="50"/>
      <c r="R30" s="50"/>
      <c r="S30" s="50"/>
      <c r="T30" s="50"/>
      <c r="U30" s="50"/>
      <c r="V30" s="50"/>
    </row>
    <row r="31" s="8" customFormat="true" ht="10.5" hidden="false" customHeight="true" outlineLevel="0" collapsed="false">
      <c r="A31" s="43" t="s">
        <v>28</v>
      </c>
      <c r="B31" s="44" t="n">
        <v>9536</v>
      </c>
      <c r="C31" s="44" t="n">
        <v>38876</v>
      </c>
      <c r="D31" s="45" t="n">
        <v>167975</v>
      </c>
      <c r="E31" s="46" t="n">
        <f aca="false">SUM(B31:D31)</f>
        <v>216387</v>
      </c>
      <c r="F31" s="44" t="n">
        <v>19970</v>
      </c>
      <c r="G31" s="45" t="n">
        <v>32563</v>
      </c>
      <c r="H31" s="47" t="n">
        <f aca="false">SUM(F31:G31)</f>
        <v>52533</v>
      </c>
      <c r="I31" s="47" t="n">
        <f aca="false">SUM(B31+C31+F31)</f>
        <v>68382</v>
      </c>
      <c r="J31" s="47" t="n">
        <f aca="false">SUM(D31+G31)</f>
        <v>200538</v>
      </c>
      <c r="K31" s="47" t="n">
        <f aca="false">SUM(I31:J31)</f>
        <v>268920</v>
      </c>
      <c r="L31" s="21"/>
      <c r="M31" s="50"/>
      <c r="N31" s="50"/>
      <c r="O31" s="50"/>
      <c r="P31" s="50"/>
      <c r="Q31" s="50"/>
      <c r="R31" s="50"/>
      <c r="S31" s="50"/>
      <c r="T31" s="50"/>
      <c r="U31" s="50"/>
      <c r="V31" s="50"/>
    </row>
    <row r="32" s="51" customFormat="true" ht="10.5" hidden="false" customHeight="true" outlineLevel="0" collapsed="false">
      <c r="A32" s="43" t="s">
        <v>29</v>
      </c>
      <c r="B32" s="44"/>
      <c r="C32" s="48"/>
      <c r="D32" s="45" t="n">
        <v>0</v>
      </c>
      <c r="E32" s="46" t="n">
        <f aca="false">SUM(B32:D32)</f>
        <v>0</v>
      </c>
      <c r="F32" s="48"/>
      <c r="G32" s="45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9"/>
      <c r="M32" s="50"/>
      <c r="N32" s="50"/>
      <c r="O32" s="50"/>
      <c r="P32" s="50"/>
      <c r="Q32" s="50"/>
      <c r="R32" s="50"/>
      <c r="S32" s="50"/>
      <c r="T32" s="50"/>
      <c r="U32" s="50"/>
      <c r="V32" s="50"/>
    </row>
    <row r="33" s="8" customFormat="true" ht="10.5" hidden="false" customHeight="true" outlineLevel="0" collapsed="false">
      <c r="A33" s="43" t="s">
        <v>30</v>
      </c>
      <c r="B33" s="48"/>
      <c r="C33" s="44" t="n">
        <v>132</v>
      </c>
      <c r="D33" s="45" t="n">
        <v>388</v>
      </c>
      <c r="E33" s="46" t="n">
        <f aca="false">SUM(B33:D33)</f>
        <v>520</v>
      </c>
      <c r="F33" s="44" t="n">
        <v>121</v>
      </c>
      <c r="G33" s="45" t="n">
        <v>36</v>
      </c>
      <c r="H33" s="47" t="n">
        <f aca="false">SUM(F33:G33)</f>
        <v>157</v>
      </c>
      <c r="I33" s="47" t="n">
        <f aca="false">SUM(B33+C33+F33)</f>
        <v>253</v>
      </c>
      <c r="J33" s="47" t="n">
        <f aca="false">SUM(D33+G33)</f>
        <v>424</v>
      </c>
      <c r="K33" s="47" t="n">
        <f aca="false">SUM(I33:J33)</f>
        <v>677</v>
      </c>
      <c r="L33" s="21"/>
      <c r="M33" s="50"/>
      <c r="N33" s="50"/>
      <c r="O33" s="50"/>
      <c r="P33" s="50"/>
      <c r="Q33" s="50"/>
      <c r="R33" s="50"/>
      <c r="S33" s="50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36658</v>
      </c>
      <c r="C34" s="48"/>
      <c r="D34" s="45" t="n">
        <v>42442</v>
      </c>
      <c r="E34" s="46" t="n">
        <f aca="false">SUM(B34:D34)</f>
        <v>79100</v>
      </c>
      <c r="F34" s="44" t="n">
        <v>2856</v>
      </c>
      <c r="G34" s="45" t="n">
        <v>6154</v>
      </c>
      <c r="H34" s="47" t="n">
        <f aca="false">SUM(F34:G34)</f>
        <v>9010</v>
      </c>
      <c r="I34" s="47" t="n">
        <f aca="false">SUM(B34+C34+F34)</f>
        <v>39514</v>
      </c>
      <c r="J34" s="47" t="n">
        <f aca="false">SUM(D34+G34)</f>
        <v>48596</v>
      </c>
      <c r="K34" s="47" t="n">
        <f aca="false">SUM(I34:J34)</f>
        <v>88110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54759</v>
      </c>
      <c r="C35" s="44" t="n">
        <v>217080</v>
      </c>
      <c r="D35" s="45" t="n">
        <v>821127</v>
      </c>
      <c r="E35" s="46" t="n">
        <f aca="false">SUM(B35:D35)</f>
        <v>1092966</v>
      </c>
      <c r="F35" s="44" t="n">
        <v>109051</v>
      </c>
      <c r="G35" s="45" t="n">
        <v>323038</v>
      </c>
      <c r="H35" s="47" t="n">
        <f aca="false">SUM(F35:G35)</f>
        <v>432089</v>
      </c>
      <c r="I35" s="47" t="n">
        <f aca="false">SUM(B35+C35+F35)</f>
        <v>380890</v>
      </c>
      <c r="J35" s="47" t="n">
        <f aca="false">SUM(D35+G35)</f>
        <v>1144165</v>
      </c>
      <c r="K35" s="47" t="n">
        <f aca="false">SUM(I35:J35)</f>
        <v>1525055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544</v>
      </c>
      <c r="C36" s="44" t="n">
        <v>47</v>
      </c>
      <c r="D36" s="45" t="n">
        <v>3246</v>
      </c>
      <c r="E36" s="46" t="n">
        <f aca="false">SUM(B36:D36)</f>
        <v>3837</v>
      </c>
      <c r="F36" s="44" t="n">
        <v>137</v>
      </c>
      <c r="G36" s="45" t="n">
        <v>186</v>
      </c>
      <c r="H36" s="47" t="n">
        <f aca="false">SUM(F36:G36)</f>
        <v>323</v>
      </c>
      <c r="I36" s="47" t="n">
        <f aca="false">SUM(B36+C36+F36)</f>
        <v>728</v>
      </c>
      <c r="J36" s="47" t="n">
        <f aca="false">SUM(D36+G36)</f>
        <v>3432</v>
      </c>
      <c r="K36" s="47" t="n">
        <f aca="false">SUM(I36:J36)</f>
        <v>4160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53" customFormat="true" ht="10.5" hidden="false" customHeight="true" outlineLevel="0" collapsed="false">
      <c r="A37" s="43" t="s">
        <v>34</v>
      </c>
      <c r="B37" s="44" t="n">
        <v>16867</v>
      </c>
      <c r="C37" s="44" t="n">
        <v>13262</v>
      </c>
      <c r="D37" s="45" t="n">
        <v>113706</v>
      </c>
      <c r="E37" s="46" t="n">
        <f aca="false">SUM(B37:D37)</f>
        <v>143835</v>
      </c>
      <c r="F37" s="44" t="n">
        <v>2600</v>
      </c>
      <c r="G37" s="45" t="n">
        <v>7214</v>
      </c>
      <c r="H37" s="47" t="n">
        <f aca="false">SUM(F37:G37)</f>
        <v>9814</v>
      </c>
      <c r="I37" s="47" t="n">
        <f aca="false">SUM(B37+C37+F37)</f>
        <v>32729</v>
      </c>
      <c r="J37" s="47" t="n">
        <f aca="false">SUM(D37+G37)</f>
        <v>120920</v>
      </c>
      <c r="K37" s="47" t="n">
        <f aca="false">SUM(I37:J37)</f>
        <v>153649</v>
      </c>
      <c r="L37" s="52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s="8" customFormat="true" ht="10.5" hidden="false" customHeight="true" outlineLevel="0" collapsed="false">
      <c r="A38" s="43" t="s">
        <v>35</v>
      </c>
      <c r="B38" s="44" t="n">
        <v>407</v>
      </c>
      <c r="C38" s="48"/>
      <c r="D38" s="45" t="n">
        <v>0</v>
      </c>
      <c r="E38" s="46" t="n">
        <f aca="false">SUM(B38:D38)</f>
        <v>407</v>
      </c>
      <c r="F38" s="48"/>
      <c r="G38" s="45" t="n">
        <v>0</v>
      </c>
      <c r="H38" s="47" t="n">
        <f aca="false">SUM(F38:G38)</f>
        <v>0</v>
      </c>
      <c r="I38" s="47" t="n">
        <f aca="false">SUM(B38+C38+F38)</f>
        <v>407</v>
      </c>
      <c r="J38" s="47" t="n">
        <f aca="false">SUM(D38+G38)</f>
        <v>0</v>
      </c>
      <c r="K38" s="47" t="n">
        <f aca="false">SUM(I38:J38)</f>
        <v>407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3</v>
      </c>
      <c r="C39" s="44" t="n">
        <v>2</v>
      </c>
      <c r="D39" s="45" t="n">
        <v>62</v>
      </c>
      <c r="E39" s="46" t="n">
        <f aca="false">SUM(B39:D39)</f>
        <v>67</v>
      </c>
      <c r="F39" s="44" t="n">
        <v>1</v>
      </c>
      <c r="G39" s="45" t="n">
        <v>5</v>
      </c>
      <c r="H39" s="47" t="n">
        <f aca="false">SUM(F39:G39)</f>
        <v>6</v>
      </c>
      <c r="I39" s="47" t="n">
        <f aca="false">SUM(B39+C39+F39)</f>
        <v>6</v>
      </c>
      <c r="J39" s="47" t="n">
        <f aca="false">SUM(D39+G39)</f>
        <v>67</v>
      </c>
      <c r="K39" s="47" t="n">
        <f aca="false">SUM(I39:J39)</f>
        <v>73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793493</v>
      </c>
      <c r="C40" s="44" t="n">
        <v>4140</v>
      </c>
      <c r="D40" s="45" t="n">
        <v>168666</v>
      </c>
      <c r="E40" s="46" t="n">
        <f aca="false">SUM(B40:D40)</f>
        <v>966299</v>
      </c>
      <c r="F40" s="44" t="n">
        <v>18786</v>
      </c>
      <c r="G40" s="45" t="n">
        <v>5806</v>
      </c>
      <c r="H40" s="47" t="n">
        <f aca="false">SUM(F40:G40)</f>
        <v>24592</v>
      </c>
      <c r="I40" s="47" t="n">
        <f aca="false">SUM(B40+C40+F40)</f>
        <v>816419</v>
      </c>
      <c r="J40" s="47" t="n">
        <f aca="false">SUM(D40+G40)</f>
        <v>174472</v>
      </c>
      <c r="K40" s="47" t="n">
        <f aca="false">SUM(I40:J40)</f>
        <v>990891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446833</v>
      </c>
      <c r="C41" s="44" t="n">
        <v>17189</v>
      </c>
      <c r="D41" s="45" t="n">
        <v>69521</v>
      </c>
      <c r="E41" s="46" t="n">
        <f aca="false">SUM(B41:D41)</f>
        <v>533543</v>
      </c>
      <c r="F41" s="44" t="n">
        <v>421938</v>
      </c>
      <c r="G41" s="45" t="n">
        <v>86607</v>
      </c>
      <c r="H41" s="47" t="n">
        <f aca="false">SUM(F41:G41)</f>
        <v>508545</v>
      </c>
      <c r="I41" s="47" t="n">
        <f aca="false">SUM(B41+C41+F41)</f>
        <v>885960</v>
      </c>
      <c r="J41" s="47" t="n">
        <f aca="false">SUM(D41+G41)</f>
        <v>156128</v>
      </c>
      <c r="K41" s="47" t="n">
        <f aca="false">SUM(I41:J41)</f>
        <v>1042088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332169</v>
      </c>
      <c r="C42" s="44" t="n">
        <v>35</v>
      </c>
      <c r="D42" s="45" t="n">
        <v>40511</v>
      </c>
      <c r="E42" s="46" t="n">
        <f aca="false">SUM(B42:D42)</f>
        <v>372715</v>
      </c>
      <c r="F42" s="44" t="n">
        <v>16</v>
      </c>
      <c r="G42" s="45" t="n">
        <v>63</v>
      </c>
      <c r="H42" s="47" t="n">
        <f aca="false">SUM(F42:G42)</f>
        <v>79</v>
      </c>
      <c r="I42" s="47" t="n">
        <f aca="false">SUM(B42+C42+F42)</f>
        <v>332220</v>
      </c>
      <c r="J42" s="47" t="n">
        <f aca="false">SUM(D42+G42)</f>
        <v>40574</v>
      </c>
      <c r="K42" s="47" t="n">
        <f aca="false">SUM(I42:J42)</f>
        <v>372794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8"/>
      <c r="C43" s="44" t="n">
        <v>178</v>
      </c>
      <c r="D43" s="45" t="n">
        <v>753</v>
      </c>
      <c r="E43" s="46" t="n">
        <f aca="false">SUM(B43:D43)</f>
        <v>931</v>
      </c>
      <c r="F43" s="44" t="n">
        <v>15</v>
      </c>
      <c r="G43" s="45" t="n">
        <v>14</v>
      </c>
      <c r="H43" s="47" t="n">
        <f aca="false">SUM(F43:G43)</f>
        <v>29</v>
      </c>
      <c r="I43" s="47" t="n">
        <f aca="false">SUM(B43+C43+F43)</f>
        <v>193</v>
      </c>
      <c r="J43" s="47" t="n">
        <f aca="false">SUM(D43+G43)</f>
        <v>767</v>
      </c>
      <c r="K43" s="47" t="n">
        <f aca="false">SUM(I43:J43)</f>
        <v>960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676</v>
      </c>
      <c r="C44" s="44" t="n">
        <v>4</v>
      </c>
      <c r="D44" s="45" t="n">
        <v>6081</v>
      </c>
      <c r="E44" s="46" t="n">
        <f aca="false">SUM(B44:D44)</f>
        <v>6761</v>
      </c>
      <c r="F44" s="44" t="n">
        <v>112</v>
      </c>
      <c r="G44" s="45" t="n">
        <v>651</v>
      </c>
      <c r="H44" s="47" t="n">
        <f aca="false">SUM(F44:G44)</f>
        <v>763</v>
      </c>
      <c r="I44" s="47" t="n">
        <f aca="false">SUM(B44+C44+F44)</f>
        <v>792</v>
      </c>
      <c r="J44" s="47" t="n">
        <f aca="false">SUM(D44+G44)</f>
        <v>6732</v>
      </c>
      <c r="K44" s="47" t="n">
        <f aca="false">SUM(I44:J44)</f>
        <v>7524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2381</v>
      </c>
      <c r="C45" s="44" t="n">
        <v>16167</v>
      </c>
      <c r="D45" s="45" t="n">
        <v>67681</v>
      </c>
      <c r="E45" s="46" t="n">
        <f aca="false">SUM(B45:D45)</f>
        <v>86229</v>
      </c>
      <c r="F45" s="44" t="n">
        <v>875</v>
      </c>
      <c r="G45" s="45" t="n">
        <v>6876</v>
      </c>
      <c r="H45" s="47" t="n">
        <f aca="false">SUM(F45:G45)</f>
        <v>7751</v>
      </c>
      <c r="I45" s="47" t="n">
        <f aca="false">SUM(B45+C45+F45)</f>
        <v>19423</v>
      </c>
      <c r="J45" s="47" t="n">
        <f aca="false">SUM(D45+G45)</f>
        <v>74557</v>
      </c>
      <c r="K45" s="47" t="n">
        <f aca="false">SUM(I45:J45)</f>
        <v>93980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48363</v>
      </c>
      <c r="C46" s="48"/>
      <c r="D46" s="45" t="n">
        <v>66680</v>
      </c>
      <c r="E46" s="46" t="n">
        <f aca="false">SUM(B46:D46)</f>
        <v>115043</v>
      </c>
      <c r="F46" s="44" t="n">
        <v>344</v>
      </c>
      <c r="G46" s="45" t="n">
        <v>55</v>
      </c>
      <c r="H46" s="47" t="n">
        <f aca="false">SUM(F46:G46)</f>
        <v>399</v>
      </c>
      <c r="I46" s="47" t="n">
        <f aca="false">SUM(B46+C46+F46)</f>
        <v>48707</v>
      </c>
      <c r="J46" s="47" t="n">
        <f aca="false">SUM(D46+G46)</f>
        <v>66735</v>
      </c>
      <c r="K46" s="47" t="n">
        <f aca="false">SUM(I46:J46)</f>
        <v>115442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4" t="n">
        <v>592</v>
      </c>
      <c r="C47" s="44" t="n">
        <v>2697</v>
      </c>
      <c r="D47" s="45" t="n">
        <v>2886</v>
      </c>
      <c r="E47" s="46" t="n">
        <f aca="false">SUM(B47:D47)</f>
        <v>6175</v>
      </c>
      <c r="F47" s="48"/>
      <c r="G47" s="45" t="n">
        <v>0</v>
      </c>
      <c r="H47" s="47" t="n">
        <f aca="false">SUM(F47:G47)</f>
        <v>0</v>
      </c>
      <c r="I47" s="47" t="n">
        <f aca="false">SUM(B47+C47+F47)</f>
        <v>3289</v>
      </c>
      <c r="J47" s="47" t="n">
        <f aca="false">SUM(D47+G47)</f>
        <v>2886</v>
      </c>
      <c r="K47" s="47" t="n">
        <f aca="false">SUM(I47:J47)</f>
        <v>6175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8"/>
      <c r="C48" s="48"/>
      <c r="D48" s="45" t="n">
        <v>0</v>
      </c>
      <c r="E48" s="46" t="n">
        <f aca="false">SUM(B48:D48)</f>
        <v>0</v>
      </c>
      <c r="F48" s="48"/>
      <c r="G48" s="45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69908</v>
      </c>
      <c r="C49" s="44" t="n">
        <v>291</v>
      </c>
      <c r="D49" s="45" t="n">
        <v>146131</v>
      </c>
      <c r="E49" s="46" t="n">
        <f aca="false">SUM(B49:D49)</f>
        <v>216330</v>
      </c>
      <c r="F49" s="44" t="n">
        <v>2711</v>
      </c>
      <c r="G49" s="45" t="n">
        <v>7857</v>
      </c>
      <c r="H49" s="47" t="n">
        <f aca="false">SUM(F49:G49)</f>
        <v>10568</v>
      </c>
      <c r="I49" s="47" t="n">
        <f aca="false">SUM(B49+C49+F49)</f>
        <v>72910</v>
      </c>
      <c r="J49" s="47" t="n">
        <f aca="false">SUM(D49+G49)</f>
        <v>153988</v>
      </c>
      <c r="K49" s="47" t="n">
        <f aca="false">SUM(I49:J49)</f>
        <v>226898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8"/>
      <c r="C50" s="44" t="n">
        <v>9</v>
      </c>
      <c r="D50" s="45" t="n">
        <v>146</v>
      </c>
      <c r="E50" s="46" t="n">
        <f aca="false">SUM(B50:D50)</f>
        <v>155</v>
      </c>
      <c r="F50" s="44" t="n">
        <v>9</v>
      </c>
      <c r="G50" s="45" t="n">
        <v>54</v>
      </c>
      <c r="H50" s="47" t="n">
        <f aca="false">SUM(F50:G50)</f>
        <v>63</v>
      </c>
      <c r="I50" s="47" t="n">
        <f aca="false">SUM(B50+C50+F50)</f>
        <v>18</v>
      </c>
      <c r="J50" s="47" t="n">
        <f aca="false">SUM(D50+G50)</f>
        <v>200</v>
      </c>
      <c r="K50" s="47" t="n">
        <f aca="false">SUM(I50:J50)</f>
        <v>218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48065</v>
      </c>
      <c r="C51" s="44" t="n">
        <v>11295</v>
      </c>
      <c r="D51" s="45" t="n">
        <v>206741</v>
      </c>
      <c r="E51" s="46" t="n">
        <f aca="false">SUM(B51:D51)</f>
        <v>266101</v>
      </c>
      <c r="F51" s="44" t="n">
        <v>2527</v>
      </c>
      <c r="G51" s="45" t="n">
        <v>5804</v>
      </c>
      <c r="H51" s="47" t="n">
        <f aca="false">SUM(F51:G51)</f>
        <v>8331</v>
      </c>
      <c r="I51" s="47" t="n">
        <f aca="false">SUM(B51+C51+F51)</f>
        <v>61887</v>
      </c>
      <c r="J51" s="47" t="n">
        <f aca="false">SUM(D51+G51)</f>
        <v>212545</v>
      </c>
      <c r="K51" s="47" t="n">
        <f aca="false">SUM(I51:J51)</f>
        <v>274432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8"/>
      <c r="C52" s="48"/>
      <c r="D52" s="45" t="n">
        <v>0</v>
      </c>
      <c r="E52" s="46" t="n">
        <f aca="false">SUM(B52:D52)</f>
        <v>0</v>
      </c>
      <c r="F52" s="48"/>
      <c r="G52" s="45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8"/>
      <c r="C53" s="48"/>
      <c r="D53" s="45" t="n">
        <v>0</v>
      </c>
      <c r="E53" s="46" t="n">
        <f aca="false">SUM(B53:D53)</f>
        <v>0</v>
      </c>
      <c r="F53" s="48"/>
      <c r="G53" s="45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4"/>
      <c r="C54" s="48"/>
      <c r="D54" s="45" t="n">
        <v>0</v>
      </c>
      <c r="E54" s="46" t="n">
        <f aca="false">SUM(B54:D54)</f>
        <v>0</v>
      </c>
      <c r="F54" s="48"/>
      <c r="G54" s="45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50566</v>
      </c>
      <c r="C55" s="44" t="n">
        <v>96843</v>
      </c>
      <c r="D55" s="45" t="n">
        <v>569408</v>
      </c>
      <c r="E55" s="46" t="n">
        <f aca="false">SUM(B55:D55)</f>
        <v>716817</v>
      </c>
      <c r="F55" s="44" t="n">
        <v>61764</v>
      </c>
      <c r="G55" s="45" t="n">
        <v>159438</v>
      </c>
      <c r="H55" s="47" t="n">
        <f aca="false">SUM(F55:G55)</f>
        <v>221202</v>
      </c>
      <c r="I55" s="47" t="n">
        <f aca="false">SUM(B55+C55+F55)</f>
        <v>209173</v>
      </c>
      <c r="J55" s="47" t="n">
        <f aca="false">SUM(D55+G55)</f>
        <v>728846</v>
      </c>
      <c r="K55" s="47" t="n">
        <f aca="false">SUM(I55:J55)</f>
        <v>938019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3073</v>
      </c>
      <c r="C56" s="44" t="n">
        <v>2551</v>
      </c>
      <c r="D56" s="45" t="n">
        <v>15381</v>
      </c>
      <c r="E56" s="46" t="n">
        <f aca="false">SUM(B56:D56)</f>
        <v>21005</v>
      </c>
      <c r="F56" s="44" t="n">
        <v>3926</v>
      </c>
      <c r="G56" s="45" t="n">
        <v>5133</v>
      </c>
      <c r="H56" s="47" t="n">
        <f aca="false">SUM(F56:G56)</f>
        <v>9059</v>
      </c>
      <c r="I56" s="47" t="n">
        <f aca="false">SUM(B56+C56+F56)</f>
        <v>9550</v>
      </c>
      <c r="J56" s="47" t="n">
        <f aca="false">SUM(D56+G56)</f>
        <v>20514</v>
      </c>
      <c r="K56" s="47" t="n">
        <f aca="false">SUM(I56:J56)</f>
        <v>30064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3775</v>
      </c>
      <c r="C57" s="44" t="n">
        <v>69179</v>
      </c>
      <c r="D57" s="45" t="n">
        <v>228098</v>
      </c>
      <c r="E57" s="46" t="n">
        <f aca="false">SUM(B57:D57)</f>
        <v>311052</v>
      </c>
      <c r="F57" s="44" t="n">
        <v>104654</v>
      </c>
      <c r="G57" s="45" t="n">
        <v>149315</v>
      </c>
      <c r="H57" s="47" t="n">
        <f aca="false">SUM(F57:G57)</f>
        <v>253969</v>
      </c>
      <c r="I57" s="47" t="n">
        <f aca="false">SUM(B57+C57+F57)</f>
        <v>187608</v>
      </c>
      <c r="J57" s="47" t="n">
        <f aca="false">SUM(D57+G57)</f>
        <v>377413</v>
      </c>
      <c r="K57" s="47" t="n">
        <f aca="false">SUM(I57:J57)</f>
        <v>565021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53" customFormat="true" ht="10.5" hidden="false" customHeight="true" outlineLevel="0" collapsed="false">
      <c r="A58" s="43" t="s">
        <v>55</v>
      </c>
      <c r="B58" s="44" t="n">
        <v>409976</v>
      </c>
      <c r="C58" s="44" t="n">
        <v>1199</v>
      </c>
      <c r="D58" s="45" t="n">
        <v>1492701</v>
      </c>
      <c r="E58" s="46" t="n">
        <f aca="false">SUM(B58:D58)</f>
        <v>1903876</v>
      </c>
      <c r="F58" s="44" t="n">
        <v>15076</v>
      </c>
      <c r="G58" s="45" t="n">
        <v>61535</v>
      </c>
      <c r="H58" s="47" t="n">
        <f aca="false">SUM(F58:G58)</f>
        <v>76611</v>
      </c>
      <c r="I58" s="47" t="n">
        <f aca="false">SUM(B58+C58+F58)</f>
        <v>426251</v>
      </c>
      <c r="J58" s="47" t="n">
        <f aca="false">SUM(D58+G58)</f>
        <v>1554236</v>
      </c>
      <c r="K58" s="47" t="n">
        <f aca="false">SUM(I58:J58)</f>
        <v>1980487</v>
      </c>
      <c r="L58" s="52"/>
      <c r="M58" s="50"/>
      <c r="N58" s="50"/>
      <c r="O58" s="50"/>
      <c r="P58" s="50"/>
      <c r="Q58" s="50"/>
      <c r="R58" s="50"/>
      <c r="S58" s="50"/>
      <c r="T58" s="50"/>
      <c r="U58" s="50"/>
      <c r="V58" s="50"/>
    </row>
    <row r="59" s="8" customFormat="true" ht="10.5" hidden="false" customHeight="true" outlineLevel="0" collapsed="false">
      <c r="A59" s="43" t="s">
        <v>56</v>
      </c>
      <c r="B59" s="44" t="n">
        <v>35329</v>
      </c>
      <c r="C59" s="44" t="n">
        <v>218476</v>
      </c>
      <c r="D59" s="45" t="n">
        <v>810759</v>
      </c>
      <c r="E59" s="46" t="n">
        <f aca="false">SUM(B59:D59)</f>
        <v>1064564</v>
      </c>
      <c r="F59" s="44" t="n">
        <v>128875</v>
      </c>
      <c r="G59" s="45" t="n">
        <v>283622</v>
      </c>
      <c r="H59" s="47" t="n">
        <f aca="false">SUM(F59:G59)</f>
        <v>412497</v>
      </c>
      <c r="I59" s="47" t="n">
        <f aca="false">SUM(B59+C59+F59)</f>
        <v>382680</v>
      </c>
      <c r="J59" s="47" t="n">
        <f aca="false">SUM(D59+G59)</f>
        <v>1094381</v>
      </c>
      <c r="K59" s="47" t="n">
        <f aca="false">SUM(I59:J59)</f>
        <v>1477061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4" t="n">
        <v>1</v>
      </c>
      <c r="C60" s="48"/>
      <c r="D60" s="45" t="n">
        <v>1</v>
      </c>
      <c r="E60" s="46" t="n">
        <f aca="false">SUM(B60:D60)</f>
        <v>2</v>
      </c>
      <c r="F60" s="48"/>
      <c r="G60" s="45" t="n">
        <v>0</v>
      </c>
      <c r="H60" s="47" t="n">
        <f aca="false">SUM(F60:G60)</f>
        <v>0</v>
      </c>
      <c r="I60" s="47" t="n">
        <f aca="false">SUM(B60+C60+F60)</f>
        <v>1</v>
      </c>
      <c r="J60" s="47" t="n">
        <f aca="false">SUM(D60+G60)</f>
        <v>1</v>
      </c>
      <c r="K60" s="47" t="n">
        <f aca="false">SUM(I60:J60)</f>
        <v>2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1120</v>
      </c>
      <c r="C61" s="44" t="n">
        <v>141</v>
      </c>
      <c r="D61" s="45" t="n">
        <v>4108</v>
      </c>
      <c r="E61" s="46" t="n">
        <f aca="false">SUM(B61:D61)</f>
        <v>5369</v>
      </c>
      <c r="F61" s="44" t="n">
        <v>31</v>
      </c>
      <c r="G61" s="45" t="n">
        <v>394</v>
      </c>
      <c r="H61" s="47" t="n">
        <f aca="false">SUM(F61:G61)</f>
        <v>425</v>
      </c>
      <c r="I61" s="47" t="n">
        <f aca="false">SUM(B61+C61+F61)</f>
        <v>1292</v>
      </c>
      <c r="J61" s="47" t="n">
        <f aca="false">SUM(D61+G61)</f>
        <v>4502</v>
      </c>
      <c r="K61" s="47" t="n">
        <f aca="false">SUM(I61:J61)</f>
        <v>5794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27813</v>
      </c>
      <c r="C62" s="44" t="n">
        <v>100</v>
      </c>
      <c r="D62" s="45" t="n">
        <v>83324</v>
      </c>
      <c r="E62" s="46" t="n">
        <f aca="false">SUM(B62:D62)</f>
        <v>111237</v>
      </c>
      <c r="F62" s="44" t="n">
        <v>478</v>
      </c>
      <c r="G62" s="45" t="n">
        <v>906</v>
      </c>
      <c r="H62" s="47" t="n">
        <f aca="false">SUM(F62:G62)</f>
        <v>1384</v>
      </c>
      <c r="I62" s="47" t="n">
        <f aca="false">SUM(B62+C62+F62)</f>
        <v>28391</v>
      </c>
      <c r="J62" s="47" t="n">
        <f aca="false">SUM(D62+G62)</f>
        <v>84230</v>
      </c>
      <c r="K62" s="47" t="n">
        <f aca="false">SUM(I62:J62)</f>
        <v>112621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53" customFormat="true" ht="10.5" hidden="false" customHeight="true" outlineLevel="0" collapsed="false">
      <c r="A63" s="43" t="s">
        <v>60</v>
      </c>
      <c r="B63" s="44" t="n">
        <v>285</v>
      </c>
      <c r="C63" s="44" t="n">
        <v>112</v>
      </c>
      <c r="D63" s="45" t="n">
        <v>2515</v>
      </c>
      <c r="E63" s="46" t="n">
        <f aca="false">SUM(B63:D63)</f>
        <v>2912</v>
      </c>
      <c r="F63" s="44" t="n">
        <v>132</v>
      </c>
      <c r="G63" s="45" t="n">
        <v>264</v>
      </c>
      <c r="H63" s="47" t="n">
        <f aca="false">SUM(F63:G63)</f>
        <v>396</v>
      </c>
      <c r="I63" s="47" t="n">
        <f aca="false">SUM(B63+C63+F63)</f>
        <v>529</v>
      </c>
      <c r="J63" s="47" t="n">
        <f aca="false">SUM(D63+G63)</f>
        <v>2779</v>
      </c>
      <c r="K63" s="47" t="n">
        <f aca="false">SUM(I63:J63)</f>
        <v>3308</v>
      </c>
      <c r="L63" s="52"/>
      <c r="M63" s="50"/>
      <c r="N63" s="50"/>
      <c r="O63" s="50"/>
      <c r="P63" s="50"/>
      <c r="Q63" s="50"/>
      <c r="R63" s="50"/>
      <c r="S63" s="50"/>
      <c r="T63" s="50"/>
      <c r="U63" s="50"/>
      <c r="V63" s="50"/>
    </row>
    <row r="64" s="8" customFormat="true" ht="10.5" hidden="false" customHeight="true" outlineLevel="0" collapsed="false">
      <c r="A64" s="43" t="s">
        <v>61</v>
      </c>
      <c r="B64" s="44" t="n">
        <v>4698</v>
      </c>
      <c r="C64" s="48"/>
      <c r="D64" s="45" t="n">
        <v>11980</v>
      </c>
      <c r="E64" s="46" t="n">
        <f aca="false">SUM(B64:D64)</f>
        <v>16678</v>
      </c>
      <c r="F64" s="44" t="n">
        <v>32</v>
      </c>
      <c r="G64" s="45" t="n">
        <v>153</v>
      </c>
      <c r="H64" s="47" t="n">
        <f aca="false">SUM(F64:G64)</f>
        <v>185</v>
      </c>
      <c r="I64" s="47" t="n">
        <f aca="false">SUM(B64+C64+F64)</f>
        <v>4730</v>
      </c>
      <c r="J64" s="47" t="n">
        <f aca="false">SUM(D64+G64)</f>
        <v>12133</v>
      </c>
      <c r="K64" s="47" t="n">
        <f aca="false">SUM(I64:J64)</f>
        <v>16863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53" customFormat="true" ht="10.5" hidden="false" customHeight="true" outlineLevel="0" collapsed="false">
      <c r="A65" s="43" t="s">
        <v>62</v>
      </c>
      <c r="B65" s="44" t="n">
        <v>1736</v>
      </c>
      <c r="C65" s="44" t="n">
        <v>2272</v>
      </c>
      <c r="D65" s="45" t="n">
        <v>8182</v>
      </c>
      <c r="E65" s="46" t="n">
        <f aca="false">SUM(B65:D65)</f>
        <v>12190</v>
      </c>
      <c r="F65" s="44" t="n">
        <v>1687</v>
      </c>
      <c r="G65" s="45" t="n">
        <v>4573</v>
      </c>
      <c r="H65" s="47" t="n">
        <f aca="false">SUM(F65:G65)</f>
        <v>6260</v>
      </c>
      <c r="I65" s="47" t="n">
        <f aca="false">SUM(B65+C65+F65)</f>
        <v>5695</v>
      </c>
      <c r="J65" s="47" t="n">
        <f aca="false">SUM(D65+G65)</f>
        <v>12755</v>
      </c>
      <c r="K65" s="47" t="n">
        <f aca="false">SUM(I65:J65)</f>
        <v>18450</v>
      </c>
      <c r="L65" s="52"/>
      <c r="M65" s="50"/>
      <c r="N65" s="50"/>
      <c r="O65" s="50"/>
      <c r="P65" s="50"/>
      <c r="Q65" s="50"/>
      <c r="R65" s="50"/>
      <c r="S65" s="50"/>
      <c r="T65" s="50"/>
      <c r="U65" s="50"/>
      <c r="V65" s="50"/>
    </row>
    <row r="66" s="8" customFormat="true" ht="10.5" hidden="false" customHeight="true" outlineLevel="0" collapsed="false">
      <c r="A66" s="43" t="s">
        <v>63</v>
      </c>
      <c r="B66" s="44" t="n">
        <v>12864</v>
      </c>
      <c r="C66" s="44" t="n">
        <v>2808</v>
      </c>
      <c r="D66" s="45" t="n">
        <v>48305</v>
      </c>
      <c r="E66" s="46" t="n">
        <f aca="false">SUM(B66:D66)</f>
        <v>63977</v>
      </c>
      <c r="F66" s="44" t="n">
        <v>4638</v>
      </c>
      <c r="G66" s="45" t="n">
        <v>7164</v>
      </c>
      <c r="H66" s="47" t="n">
        <f aca="false">SUM(F66:G66)</f>
        <v>11802</v>
      </c>
      <c r="I66" s="47" t="n">
        <f aca="false">SUM(B66+C66+F66)</f>
        <v>20310</v>
      </c>
      <c r="J66" s="47" t="n">
        <f aca="false">SUM(D66+G66)</f>
        <v>55469</v>
      </c>
      <c r="K66" s="47" t="n">
        <f aca="false">SUM(I66:J66)</f>
        <v>75779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101</v>
      </c>
      <c r="C67" s="44" t="n">
        <v>427</v>
      </c>
      <c r="D67" s="45" t="n">
        <v>4414</v>
      </c>
      <c r="E67" s="46" t="n">
        <f aca="false">SUM(B67:D67)</f>
        <v>5942</v>
      </c>
      <c r="F67" s="44" t="n">
        <v>275</v>
      </c>
      <c r="G67" s="45" t="n">
        <v>1836</v>
      </c>
      <c r="H67" s="47" t="n">
        <f aca="false">SUM(F67:G67)</f>
        <v>2111</v>
      </c>
      <c r="I67" s="47" t="n">
        <f aca="false">SUM(B67+C67+F67)</f>
        <v>1803</v>
      </c>
      <c r="J67" s="47" t="n">
        <f aca="false">SUM(D67+G67)</f>
        <v>6250</v>
      </c>
      <c r="K67" s="47" t="n">
        <f aca="false">SUM(I67:J67)</f>
        <v>8053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8"/>
      <c r="C68" s="48"/>
      <c r="D68" s="45" t="n">
        <v>0</v>
      </c>
      <c r="E68" s="46" t="n">
        <f aca="false">SUM(B68:D68)</f>
        <v>0</v>
      </c>
      <c r="F68" s="48"/>
      <c r="G68" s="45" t="n">
        <v>0</v>
      </c>
      <c r="H68" s="47" t="n">
        <f aca="false">SUM(F68:G68)</f>
        <v>0</v>
      </c>
      <c r="I68" s="47" t="n">
        <f aca="false">SUM(B68+C68+F68)</f>
        <v>0</v>
      </c>
      <c r="J68" s="47" t="n">
        <f aca="false">SUM(D68+G68)</f>
        <v>0</v>
      </c>
      <c r="K68" s="47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32711</v>
      </c>
      <c r="C69" s="44" t="n">
        <v>4416</v>
      </c>
      <c r="D69" s="45" t="n">
        <v>104976</v>
      </c>
      <c r="E69" s="46" t="n">
        <f aca="false">SUM(B69:D69)</f>
        <v>142103</v>
      </c>
      <c r="F69" s="44" t="n">
        <v>5177</v>
      </c>
      <c r="G69" s="45" t="n">
        <v>24758</v>
      </c>
      <c r="H69" s="47" t="n">
        <f aca="false">SUM(F69:G69)</f>
        <v>29935</v>
      </c>
      <c r="I69" s="47" t="n">
        <f aca="false">SUM(B69+C69+F69)</f>
        <v>42304</v>
      </c>
      <c r="J69" s="47" t="n">
        <f aca="false">SUM(D69+G69)</f>
        <v>129734</v>
      </c>
      <c r="K69" s="47" t="n">
        <f aca="false">SUM(I69:J69)</f>
        <v>17203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341</v>
      </c>
      <c r="C70" s="44" t="n">
        <v>122</v>
      </c>
      <c r="D70" s="45" t="n">
        <v>1016</v>
      </c>
      <c r="E70" s="46" t="n">
        <f aca="false">SUM(B70:D70)</f>
        <v>1479</v>
      </c>
      <c r="F70" s="44" t="n">
        <v>40</v>
      </c>
      <c r="G70" s="45" t="n">
        <v>93</v>
      </c>
      <c r="H70" s="47" t="n">
        <f aca="false">SUM(F70:G70)</f>
        <v>133</v>
      </c>
      <c r="I70" s="47" t="n">
        <f aca="false">SUM(B70+C70+F70)</f>
        <v>503</v>
      </c>
      <c r="J70" s="47" t="n">
        <f aca="false">SUM(D70+G70)</f>
        <v>1109</v>
      </c>
      <c r="K70" s="47" t="n">
        <f aca="false">SUM(I70:J70)</f>
        <v>1612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5181</v>
      </c>
      <c r="C71" s="44" t="n">
        <v>2539</v>
      </c>
      <c r="D71" s="45" t="n">
        <v>60935</v>
      </c>
      <c r="E71" s="46" t="n">
        <f aca="false">SUM(B71:D71)</f>
        <v>78655</v>
      </c>
      <c r="F71" s="44" t="n">
        <v>2211</v>
      </c>
      <c r="G71" s="45" t="n">
        <v>15561</v>
      </c>
      <c r="H71" s="47" t="n">
        <f aca="false">SUM(F71:G71)</f>
        <v>17772</v>
      </c>
      <c r="I71" s="47" t="n">
        <f aca="false">SUM(B71+C71+F71)</f>
        <v>19931</v>
      </c>
      <c r="J71" s="47" t="n">
        <f aca="false">SUM(D71+G71)</f>
        <v>76496</v>
      </c>
      <c r="K71" s="47" t="n">
        <f aca="false">SUM(I71:J71)</f>
        <v>96427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0358</v>
      </c>
      <c r="C72" s="44" t="n">
        <v>424</v>
      </c>
      <c r="D72" s="45" t="n">
        <v>48035</v>
      </c>
      <c r="E72" s="46" t="n">
        <f aca="false">SUM(B72:D72)</f>
        <v>58817</v>
      </c>
      <c r="F72" s="44" t="n">
        <v>1450</v>
      </c>
      <c r="G72" s="45" t="n">
        <v>10635</v>
      </c>
      <c r="H72" s="47" t="n">
        <f aca="false">SUM(F72:G72)</f>
        <v>12085</v>
      </c>
      <c r="I72" s="47" t="n">
        <f aca="false">SUM(B72+C72+F72)</f>
        <v>12232</v>
      </c>
      <c r="J72" s="47" t="n">
        <f aca="false">SUM(D72+G72)</f>
        <v>58670</v>
      </c>
      <c r="K72" s="47" t="n">
        <f aca="false">SUM(I72:J72)</f>
        <v>70902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8"/>
      <c r="C73" s="44" t="n">
        <v>2</v>
      </c>
      <c r="D73" s="45" t="n">
        <v>68</v>
      </c>
      <c r="E73" s="46" t="n">
        <f aca="false">SUM(B73:D73)</f>
        <v>70</v>
      </c>
      <c r="F73" s="48"/>
      <c r="G73" s="45" t="n">
        <v>0</v>
      </c>
      <c r="H73" s="47" t="n">
        <f aca="false">SUM(F73:G73)</f>
        <v>0</v>
      </c>
      <c r="I73" s="47" t="n">
        <f aca="false">SUM(B73+C73+F73)</f>
        <v>2</v>
      </c>
      <c r="J73" s="47" t="n">
        <f aca="false">SUM(D73+G73)</f>
        <v>68</v>
      </c>
      <c r="K73" s="47" t="n">
        <f aca="false">SUM(I73:J73)</f>
        <v>70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26064</v>
      </c>
      <c r="C74" s="44" t="n">
        <v>2612</v>
      </c>
      <c r="D74" s="45" t="n">
        <v>121077</v>
      </c>
      <c r="E74" s="46" t="n">
        <f aca="false">SUM(B74:D74)</f>
        <v>149753</v>
      </c>
      <c r="F74" s="44" t="n">
        <v>1951</v>
      </c>
      <c r="G74" s="45" t="n">
        <v>10833</v>
      </c>
      <c r="H74" s="47" t="n">
        <f aca="false">SUM(F74:G74)</f>
        <v>12784</v>
      </c>
      <c r="I74" s="47" t="n">
        <f aca="false">SUM(B74+C74+F74)</f>
        <v>30627</v>
      </c>
      <c r="J74" s="47" t="n">
        <f aca="false">SUM(D74+G74)</f>
        <v>131910</v>
      </c>
      <c r="K74" s="47" t="n">
        <f aca="false">SUM(I74:J74)</f>
        <v>162537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8"/>
      <c r="C75" s="48"/>
      <c r="D75" s="45" t="n">
        <v>0</v>
      </c>
      <c r="E75" s="46" t="n">
        <f aca="false">SUM(B75:D75)</f>
        <v>0</v>
      </c>
      <c r="F75" s="48"/>
      <c r="G75" s="45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107519</v>
      </c>
      <c r="C76" s="48"/>
      <c r="D76" s="45" t="n">
        <v>370509</v>
      </c>
      <c r="E76" s="46" t="n">
        <f aca="false">SUM(B76:D76)</f>
        <v>478028</v>
      </c>
      <c r="F76" s="44" t="n">
        <v>10697</v>
      </c>
      <c r="G76" s="45" t="n">
        <v>23134</v>
      </c>
      <c r="H76" s="47" t="n">
        <f aca="false">SUM(F76:G76)</f>
        <v>33831</v>
      </c>
      <c r="I76" s="47" t="n">
        <f aca="false">SUM(B76+C76+F76)</f>
        <v>118216</v>
      </c>
      <c r="J76" s="47" t="n">
        <f aca="false">SUM(D76+G76)</f>
        <v>393643</v>
      </c>
      <c r="K76" s="47" t="n">
        <f aca="false">SUM(I76:J76)</f>
        <v>511859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211</v>
      </c>
      <c r="C77" s="44" t="n">
        <v>106</v>
      </c>
      <c r="D77" s="45" t="n">
        <v>659</v>
      </c>
      <c r="E77" s="46" t="n">
        <f aca="false">SUM(B77:D77)</f>
        <v>976</v>
      </c>
      <c r="F77" s="44" t="n">
        <v>4</v>
      </c>
      <c r="G77" s="45" t="n">
        <v>97</v>
      </c>
      <c r="H77" s="47" t="n">
        <f aca="false">SUM(F77:G77)</f>
        <v>101</v>
      </c>
      <c r="I77" s="47" t="n">
        <f aca="false">SUM(B77+C77+F77)</f>
        <v>321</v>
      </c>
      <c r="J77" s="47" t="n">
        <f aca="false">SUM(D77+G77)</f>
        <v>756</v>
      </c>
      <c r="K77" s="47" t="n">
        <f aca="false">SUM(I77:J77)</f>
        <v>1077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8"/>
      <c r="C78" s="48"/>
      <c r="D78" s="45" t="n">
        <v>0</v>
      </c>
      <c r="E78" s="46" t="n">
        <f aca="false">SUM(B78:D78)</f>
        <v>0</v>
      </c>
      <c r="F78" s="48"/>
      <c r="G78" s="45" t="n">
        <v>0</v>
      </c>
      <c r="H78" s="47" t="n">
        <f aca="false">SUM(F78:G78)</f>
        <v>0</v>
      </c>
      <c r="I78" s="47" t="n">
        <f aca="false">SUM(B78+C78+F78)</f>
        <v>0</v>
      </c>
      <c r="J78" s="47" t="n">
        <f aca="false">SUM(D78+G78)</f>
        <v>0</v>
      </c>
      <c r="K78" s="47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53" customFormat="true" ht="10.5" hidden="false" customHeight="true" outlineLevel="0" collapsed="false">
      <c r="A79" s="43" t="s">
        <v>76</v>
      </c>
      <c r="B79" s="44" t="n">
        <v>193</v>
      </c>
      <c r="C79" s="48"/>
      <c r="D79" s="45" t="n">
        <v>693</v>
      </c>
      <c r="E79" s="46" t="n">
        <f aca="false">SUM(B79:D79)</f>
        <v>886</v>
      </c>
      <c r="F79" s="44" t="n">
        <v>148</v>
      </c>
      <c r="G79" s="45" t="n">
        <v>356</v>
      </c>
      <c r="H79" s="47" t="n">
        <f aca="false">SUM(F79:G79)</f>
        <v>504</v>
      </c>
      <c r="I79" s="47" t="n">
        <f aca="false">SUM(B79+C79+F79)</f>
        <v>341</v>
      </c>
      <c r="J79" s="47" t="n">
        <f aca="false">SUM(D79+G79)</f>
        <v>1049</v>
      </c>
      <c r="K79" s="47" t="n">
        <f aca="false">SUM(I79:J79)</f>
        <v>1390</v>
      </c>
      <c r="L79" s="52"/>
      <c r="M79" s="50"/>
      <c r="N79" s="50"/>
      <c r="O79" s="50"/>
      <c r="P79" s="50"/>
      <c r="Q79" s="50"/>
      <c r="R79" s="50"/>
      <c r="S79" s="50"/>
      <c r="T79" s="50"/>
      <c r="U79" s="50"/>
      <c r="V79" s="50"/>
    </row>
    <row r="80" s="53" customFormat="true" ht="10.5" hidden="false" customHeight="true" outlineLevel="0" collapsed="false">
      <c r="A80" s="43" t="s">
        <v>77</v>
      </c>
      <c r="B80" s="48"/>
      <c r="C80" s="44" t="n">
        <v>56</v>
      </c>
      <c r="D80" s="45" t="n">
        <v>228</v>
      </c>
      <c r="E80" s="46" t="n">
        <f aca="false">SUM(B80:D80)</f>
        <v>284</v>
      </c>
      <c r="F80" s="44" t="n">
        <v>47</v>
      </c>
      <c r="G80" s="45" t="n">
        <v>131</v>
      </c>
      <c r="H80" s="47" t="n">
        <f aca="false">SUM(F80:G80)</f>
        <v>178</v>
      </c>
      <c r="I80" s="47" t="n">
        <f aca="false">SUM(B80+C80+F80)</f>
        <v>103</v>
      </c>
      <c r="J80" s="47" t="n">
        <f aca="false">SUM(D80+G80)</f>
        <v>359</v>
      </c>
      <c r="K80" s="47" t="n">
        <f aca="false">SUM(I80:J80)</f>
        <v>462</v>
      </c>
      <c r="L80" s="52"/>
      <c r="M80" s="50"/>
      <c r="N80" s="50"/>
      <c r="O80" s="50"/>
      <c r="P80" s="50"/>
      <c r="Q80" s="50"/>
      <c r="R80" s="50"/>
      <c r="S80" s="50"/>
      <c r="T80" s="50"/>
      <c r="U80" s="50"/>
      <c r="V80" s="50"/>
    </row>
    <row r="81" s="8" customFormat="true" ht="10.5" hidden="false" customHeight="true" outlineLevel="0" collapsed="false">
      <c r="A81" s="43" t="s">
        <v>78</v>
      </c>
      <c r="B81" s="48"/>
      <c r="C81" s="48"/>
      <c r="D81" s="45" t="n">
        <v>0</v>
      </c>
      <c r="E81" s="46" t="n">
        <f aca="false">SUM(B81:D81)</f>
        <v>0</v>
      </c>
      <c r="F81" s="48"/>
      <c r="G81" s="45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53" customFormat="true" ht="10.5" hidden="false" customHeight="true" outlineLevel="0" collapsed="false">
      <c r="A82" s="43" t="s">
        <v>79</v>
      </c>
      <c r="B82" s="44" t="n">
        <v>76</v>
      </c>
      <c r="C82" s="48"/>
      <c r="D82" s="45" t="n">
        <v>957</v>
      </c>
      <c r="E82" s="46" t="n">
        <f aca="false">SUM(B82:D82)</f>
        <v>1033</v>
      </c>
      <c r="F82" s="44" t="n">
        <v>7</v>
      </c>
      <c r="G82" s="45" t="n">
        <v>29</v>
      </c>
      <c r="H82" s="47" t="n">
        <f aca="false">SUM(F82:G82)</f>
        <v>36</v>
      </c>
      <c r="I82" s="47" t="n">
        <f aca="false">SUM(B82+C82+F82)</f>
        <v>83</v>
      </c>
      <c r="J82" s="47" t="n">
        <f aca="false">SUM(D82+G82)</f>
        <v>986</v>
      </c>
      <c r="K82" s="47" t="n">
        <f aca="false">SUM(I82:J82)</f>
        <v>1069</v>
      </c>
      <c r="L82" s="52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s="61" customFormat="true" ht="10.5" hidden="false" customHeight="true" outlineLevel="0" collapsed="false">
      <c r="A83" s="54" t="s">
        <v>80</v>
      </c>
      <c r="B83" s="55" t="n">
        <v>8601</v>
      </c>
      <c r="C83" s="55" t="n">
        <v>205</v>
      </c>
      <c r="D83" s="56" t="n">
        <v>30548</v>
      </c>
      <c r="E83" s="57" t="n">
        <f aca="false">SUM(B83:D83)</f>
        <v>39354</v>
      </c>
      <c r="F83" s="55" t="n">
        <v>22</v>
      </c>
      <c r="G83" s="56" t="n">
        <v>60</v>
      </c>
      <c r="H83" s="58" t="n">
        <f aca="false">SUM(F83:G83)</f>
        <v>82</v>
      </c>
      <c r="I83" s="58" t="n">
        <f aca="false">SUM(B83+C83+F83)</f>
        <v>8828</v>
      </c>
      <c r="J83" s="58" t="n">
        <f aca="false">SUM(D83+G83)</f>
        <v>30608</v>
      </c>
      <c r="K83" s="58" t="n">
        <f aca="false">SUM(I83:J83)</f>
        <v>39436</v>
      </c>
      <c r="L83" s="59"/>
      <c r="M83" s="60"/>
      <c r="N83" s="60"/>
      <c r="O83" s="60"/>
      <c r="P83" s="60"/>
      <c r="Q83" s="60"/>
      <c r="R83" s="60"/>
      <c r="S83" s="60"/>
      <c r="T83" s="60"/>
      <c r="U83" s="60"/>
      <c r="V83" s="60"/>
    </row>
    <row r="84" s="53" customFormat="true" ht="10.5" hidden="false" customHeight="true" outlineLevel="0" collapsed="false">
      <c r="A84" s="43" t="s">
        <v>81</v>
      </c>
      <c r="B84" s="44"/>
      <c r="C84" s="44"/>
      <c r="D84" s="45"/>
      <c r="E84" s="46" t="n">
        <f aca="false">SUM(B84:D84)</f>
        <v>0</v>
      </c>
      <c r="F84" s="44"/>
      <c r="G84" s="45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52"/>
      <c r="M84" s="50"/>
      <c r="N84" s="50"/>
      <c r="O84" s="50"/>
      <c r="P84" s="50"/>
      <c r="Q84" s="50"/>
      <c r="R84" s="50"/>
      <c r="S84" s="50"/>
      <c r="T84" s="50"/>
      <c r="U84" s="50"/>
      <c r="V84" s="50"/>
    </row>
    <row r="85" s="51" customFormat="true" ht="10.5" hidden="false" customHeight="true" outlineLevel="0" collapsed="false">
      <c r="A85" s="43" t="s">
        <v>82</v>
      </c>
      <c r="B85" s="44"/>
      <c r="C85" s="48"/>
      <c r="D85" s="45" t="n">
        <v>0</v>
      </c>
      <c r="E85" s="46" t="n">
        <f aca="false">SUM(B85:D85)</f>
        <v>0</v>
      </c>
      <c r="F85" s="48"/>
      <c r="G85" s="45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9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s="8" customFormat="true" ht="10.5" hidden="false" customHeight="true" outlineLevel="0" collapsed="false">
      <c r="A86" s="43" t="s">
        <v>83</v>
      </c>
      <c r="B86" s="48"/>
      <c r="C86" s="48"/>
      <c r="D86" s="45" t="n">
        <v>0</v>
      </c>
      <c r="E86" s="46" t="n">
        <f aca="false">SUM(B86:D86)</f>
        <v>0</v>
      </c>
      <c r="F86" s="48"/>
      <c r="G86" s="45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8"/>
      <c r="C87" s="48"/>
      <c r="D87" s="45" t="n">
        <v>0</v>
      </c>
      <c r="E87" s="46" t="n">
        <f aca="false">SUM(B87:D87)</f>
        <v>0</v>
      </c>
      <c r="F87" s="48"/>
      <c r="G87" s="45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272</v>
      </c>
      <c r="C88" s="44" t="n">
        <v>26</v>
      </c>
      <c r="D88" s="45" t="n">
        <v>1300</v>
      </c>
      <c r="E88" s="46" t="n">
        <f aca="false">SUM(B88:D88)</f>
        <v>1598</v>
      </c>
      <c r="F88" s="44" t="n">
        <v>67</v>
      </c>
      <c r="G88" s="45" t="n">
        <v>159</v>
      </c>
      <c r="H88" s="47" t="n">
        <f aca="false">SUM(F88:G88)</f>
        <v>226</v>
      </c>
      <c r="I88" s="47" t="n">
        <f aca="false">SUM(B88+C88+F88)</f>
        <v>365</v>
      </c>
      <c r="J88" s="47" t="n">
        <f aca="false">SUM(D88+G88)</f>
        <v>1459</v>
      </c>
      <c r="K88" s="47" t="n">
        <f aca="false">SUM(I88:J88)</f>
        <v>1824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53" customFormat="true" ht="10.5" hidden="false" customHeight="true" outlineLevel="0" collapsed="false">
      <c r="A89" s="43" t="s">
        <v>86</v>
      </c>
      <c r="B89" s="44" t="n">
        <v>6325</v>
      </c>
      <c r="C89" s="44" t="n">
        <v>15</v>
      </c>
      <c r="D89" s="45" t="n">
        <v>18290</v>
      </c>
      <c r="E89" s="46" t="n">
        <f aca="false">SUM(B89:D89)</f>
        <v>24630</v>
      </c>
      <c r="F89" s="44" t="n">
        <v>102</v>
      </c>
      <c r="G89" s="45" t="n">
        <v>834</v>
      </c>
      <c r="H89" s="47" t="n">
        <f aca="false">SUM(F89:G89)</f>
        <v>936</v>
      </c>
      <c r="I89" s="47" t="n">
        <f aca="false">SUM(B89+C89+F89)</f>
        <v>6442</v>
      </c>
      <c r="J89" s="47" t="n">
        <f aca="false">SUM(D89+G89)</f>
        <v>19124</v>
      </c>
      <c r="K89" s="47" t="n">
        <f aca="false">SUM(I89:J89)</f>
        <v>25566</v>
      </c>
      <c r="L89" s="52"/>
      <c r="M89" s="50"/>
      <c r="N89" s="50"/>
      <c r="O89" s="50"/>
      <c r="P89" s="50"/>
      <c r="Q89" s="50"/>
      <c r="R89" s="50"/>
      <c r="S89" s="50"/>
      <c r="T89" s="50"/>
      <c r="U89" s="50"/>
      <c r="V89" s="50"/>
    </row>
    <row r="90" s="8" customFormat="true" ht="10.5" hidden="false" customHeight="true" outlineLevel="0" collapsed="false">
      <c r="A90" s="43" t="s">
        <v>87</v>
      </c>
      <c r="B90" s="44" t="n">
        <v>178</v>
      </c>
      <c r="C90" s="48"/>
      <c r="D90" s="45" t="n">
        <v>7758</v>
      </c>
      <c r="E90" s="46" t="n">
        <f aca="false">SUM(B90:D90)</f>
        <v>7936</v>
      </c>
      <c r="F90" s="44" t="n">
        <v>15</v>
      </c>
      <c r="G90" s="45" t="n">
        <v>63</v>
      </c>
      <c r="H90" s="47" t="n">
        <f aca="false">SUM(F90:G90)</f>
        <v>78</v>
      </c>
      <c r="I90" s="47" t="n">
        <f aca="false">SUM(B90+C90+F90)</f>
        <v>193</v>
      </c>
      <c r="J90" s="47" t="n">
        <f aca="false">SUM(D90+G90)</f>
        <v>7821</v>
      </c>
      <c r="K90" s="47" t="n">
        <f aca="false">SUM(I90:J90)</f>
        <v>8014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39038</v>
      </c>
      <c r="C91" s="44" t="n">
        <v>16592</v>
      </c>
      <c r="D91" s="45" t="n">
        <v>177445</v>
      </c>
      <c r="E91" s="46" t="n">
        <f aca="false">SUM(B91:D91)</f>
        <v>233075</v>
      </c>
      <c r="F91" s="44" t="n">
        <v>8722</v>
      </c>
      <c r="G91" s="45" t="n">
        <v>49022</v>
      </c>
      <c r="H91" s="47" t="n">
        <f aca="false">SUM(F91:G91)</f>
        <v>57744</v>
      </c>
      <c r="I91" s="47" t="n">
        <f aca="false">SUM(B91+C91+F91)</f>
        <v>64352</v>
      </c>
      <c r="J91" s="47" t="n">
        <f aca="false">SUM(D91+G91)</f>
        <v>226467</v>
      </c>
      <c r="K91" s="47" t="n">
        <f aca="false">SUM(I91:J91)</f>
        <v>290819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27177</v>
      </c>
      <c r="C92" s="48"/>
      <c r="D92" s="45" t="n">
        <v>42478</v>
      </c>
      <c r="E92" s="46" t="n">
        <f aca="false">SUM(B92:D92)</f>
        <v>69655</v>
      </c>
      <c r="F92" s="44" t="n">
        <v>1779</v>
      </c>
      <c r="G92" s="45" t="n">
        <v>255</v>
      </c>
      <c r="H92" s="47" t="n">
        <f aca="false">SUM(F92:G92)</f>
        <v>2034</v>
      </c>
      <c r="I92" s="47" t="n">
        <f aca="false">SUM(B92+C92+F92)</f>
        <v>28956</v>
      </c>
      <c r="J92" s="47" t="n">
        <f aca="false">SUM(D92+G92)</f>
        <v>42733</v>
      </c>
      <c r="K92" s="47" t="n">
        <f aca="false">SUM(I92:J92)</f>
        <v>71689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53" customFormat="true" ht="10.5" hidden="false" customHeight="true" outlineLevel="0" collapsed="false">
      <c r="A93" s="43" t="s">
        <v>90</v>
      </c>
      <c r="B93" s="44" t="n">
        <v>29776</v>
      </c>
      <c r="C93" s="44" t="n">
        <v>1</v>
      </c>
      <c r="D93" s="45" t="n">
        <v>91204</v>
      </c>
      <c r="E93" s="46" t="n">
        <f aca="false">SUM(B93:D93)</f>
        <v>120981</v>
      </c>
      <c r="F93" s="44" t="n">
        <v>2531</v>
      </c>
      <c r="G93" s="45" t="n">
        <v>6905</v>
      </c>
      <c r="H93" s="47" t="n">
        <f aca="false">SUM(F93:G93)</f>
        <v>9436</v>
      </c>
      <c r="I93" s="47" t="n">
        <f aca="false">SUM(B93+C93+F93)</f>
        <v>32308</v>
      </c>
      <c r="J93" s="47" t="n">
        <f aca="false">SUM(D93+G93)</f>
        <v>98109</v>
      </c>
      <c r="K93" s="47" t="n">
        <f aca="false">SUM(I93:J93)</f>
        <v>130417</v>
      </c>
      <c r="L93" s="52"/>
      <c r="M93" s="50"/>
      <c r="N93" s="50"/>
      <c r="O93" s="50"/>
      <c r="P93" s="50"/>
      <c r="Q93" s="50"/>
      <c r="R93" s="50"/>
      <c r="S93" s="50"/>
      <c r="T93" s="50"/>
      <c r="U93" s="50"/>
      <c r="V93" s="50"/>
    </row>
    <row r="94" s="8" customFormat="true" ht="10.5" hidden="false" customHeight="true" outlineLevel="0" collapsed="false">
      <c r="A94" s="43" t="s">
        <v>91</v>
      </c>
      <c r="B94" s="44" t="n">
        <v>127585</v>
      </c>
      <c r="C94" s="44" t="n">
        <v>123</v>
      </c>
      <c r="D94" s="45" t="n">
        <v>221946</v>
      </c>
      <c r="E94" s="46" t="n">
        <f aca="false">SUM(B94:D94)</f>
        <v>349654</v>
      </c>
      <c r="F94" s="44" t="n">
        <v>703</v>
      </c>
      <c r="G94" s="45" t="n">
        <v>1773</v>
      </c>
      <c r="H94" s="47" t="n">
        <f aca="false">SUM(F94:G94)</f>
        <v>2476</v>
      </c>
      <c r="I94" s="47" t="n">
        <f aca="false">SUM(B94+C94+F94)</f>
        <v>128411</v>
      </c>
      <c r="J94" s="47" t="n">
        <f aca="false">SUM(D94+G94)</f>
        <v>223719</v>
      </c>
      <c r="K94" s="47" t="n">
        <f aca="false">SUM(I94:J94)</f>
        <v>35213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8"/>
      <c r="C95" s="44" t="n">
        <v>197</v>
      </c>
      <c r="D95" s="45" t="n">
        <v>633</v>
      </c>
      <c r="E95" s="46" t="n">
        <f aca="false">SUM(B95:D95)</f>
        <v>830</v>
      </c>
      <c r="F95" s="48"/>
      <c r="G95" s="45" t="n">
        <v>0</v>
      </c>
      <c r="H95" s="47" t="n">
        <f aca="false">SUM(F95:G95)</f>
        <v>0</v>
      </c>
      <c r="I95" s="47" t="n">
        <f aca="false">SUM(B95+C95+F95)</f>
        <v>197</v>
      </c>
      <c r="J95" s="47" t="n">
        <f aca="false">SUM(D95+G95)</f>
        <v>633</v>
      </c>
      <c r="K95" s="47" t="n">
        <f aca="false">SUM(I95:J95)</f>
        <v>830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78174</v>
      </c>
      <c r="C96" s="48"/>
      <c r="D96" s="45" t="n">
        <v>170479</v>
      </c>
      <c r="E96" s="46" t="n">
        <f aca="false">SUM(B96:D96)</f>
        <v>248653</v>
      </c>
      <c r="F96" s="44" t="n">
        <v>352</v>
      </c>
      <c r="G96" s="45" t="n">
        <v>7974</v>
      </c>
      <c r="H96" s="47" t="n">
        <f aca="false">SUM(F96:G96)</f>
        <v>8326</v>
      </c>
      <c r="I96" s="47" t="n">
        <f aca="false">SUM(B96+C96+F96)</f>
        <v>78526</v>
      </c>
      <c r="J96" s="47" t="n">
        <f aca="false">SUM(D96+G96)</f>
        <v>178453</v>
      </c>
      <c r="K96" s="47" t="n">
        <f aca="false">SUM(I96:J96)</f>
        <v>256979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53" customFormat="true" ht="10.5" hidden="false" customHeight="true" outlineLevel="0" collapsed="false">
      <c r="A97" s="43" t="s">
        <v>94</v>
      </c>
      <c r="B97" s="44" t="n">
        <v>211</v>
      </c>
      <c r="C97" s="48"/>
      <c r="D97" s="45" t="n">
        <v>707</v>
      </c>
      <c r="E97" s="46" t="n">
        <f aca="false">SUM(B97:D97)</f>
        <v>918</v>
      </c>
      <c r="F97" s="44" t="n">
        <v>22</v>
      </c>
      <c r="G97" s="45" t="n">
        <v>56</v>
      </c>
      <c r="H97" s="47" t="n">
        <f aca="false">SUM(F97:G97)</f>
        <v>78</v>
      </c>
      <c r="I97" s="47" t="n">
        <f aca="false">SUM(B97+C97+F97)</f>
        <v>233</v>
      </c>
      <c r="J97" s="47" t="n">
        <f aca="false">SUM(D97+G97)</f>
        <v>763</v>
      </c>
      <c r="K97" s="47" t="n">
        <f aca="false">SUM(I97:J97)</f>
        <v>996</v>
      </c>
      <c r="L97" s="52"/>
      <c r="M97" s="50"/>
      <c r="N97" s="50"/>
      <c r="O97" s="50"/>
      <c r="P97" s="50"/>
      <c r="Q97" s="50"/>
      <c r="R97" s="50"/>
      <c r="S97" s="50"/>
      <c r="T97" s="50"/>
      <c r="U97" s="50"/>
      <c r="V97" s="50"/>
    </row>
    <row r="98" s="8" customFormat="true" ht="10.5" hidden="false" customHeight="true" outlineLevel="0" collapsed="false">
      <c r="A98" s="43" t="s">
        <v>95</v>
      </c>
      <c r="B98" s="44" t="n">
        <v>8928</v>
      </c>
      <c r="C98" s="44" t="n">
        <v>342</v>
      </c>
      <c r="D98" s="45" t="n">
        <v>39318</v>
      </c>
      <c r="E98" s="46" t="n">
        <f aca="false">SUM(B98:D98)</f>
        <v>48588</v>
      </c>
      <c r="F98" s="44" t="n">
        <v>280</v>
      </c>
      <c r="G98" s="45" t="n">
        <v>486</v>
      </c>
      <c r="H98" s="47" t="n">
        <f aca="false">SUM(F98:G98)</f>
        <v>766</v>
      </c>
      <c r="I98" s="47" t="n">
        <f aca="false">SUM(B98+C98+F98)</f>
        <v>9550</v>
      </c>
      <c r="J98" s="47" t="n">
        <f aca="false">SUM(D98+G98)</f>
        <v>39804</v>
      </c>
      <c r="K98" s="47" t="n">
        <f aca="false">SUM(I98:J98)</f>
        <v>49354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53" customFormat="true" ht="10.5" hidden="false" customHeight="true" outlineLevel="0" collapsed="false">
      <c r="A99" s="43" t="s">
        <v>96</v>
      </c>
      <c r="B99" s="44" t="n">
        <v>1080</v>
      </c>
      <c r="C99" s="44" t="n">
        <v>24</v>
      </c>
      <c r="D99" s="45" t="n">
        <v>2335</v>
      </c>
      <c r="E99" s="46" t="n">
        <f aca="false">SUM(B99:D99)</f>
        <v>3439</v>
      </c>
      <c r="F99" s="44" t="n">
        <v>363</v>
      </c>
      <c r="G99" s="45" t="n">
        <v>1024</v>
      </c>
      <c r="H99" s="47" t="n">
        <f aca="false">SUM(F99:G99)</f>
        <v>1387</v>
      </c>
      <c r="I99" s="47" t="n">
        <f aca="false">SUM(B99+C99+F99)</f>
        <v>1467</v>
      </c>
      <c r="J99" s="47" t="n">
        <f aca="false">SUM(D99+G99)</f>
        <v>3359</v>
      </c>
      <c r="K99" s="47" t="n">
        <f aca="false">SUM(I99:J99)</f>
        <v>4826</v>
      </c>
      <c r="L99" s="52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51" customFormat="true" ht="10.5" hidden="false" customHeight="true" outlineLevel="0" collapsed="false">
      <c r="A100" s="43" t="s">
        <v>97</v>
      </c>
      <c r="B100" s="44"/>
      <c r="C100" s="48"/>
      <c r="D100" s="45" t="n">
        <v>0</v>
      </c>
      <c r="E100" s="46" t="n">
        <f aca="false">SUM(B100:D100)</f>
        <v>0</v>
      </c>
      <c r="F100" s="48"/>
      <c r="G100" s="45" t="n">
        <v>0</v>
      </c>
      <c r="H100" s="47" t="n">
        <f aca="false">SUM(F100:G100)</f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9"/>
      <c r="M100" s="50"/>
      <c r="N100" s="50"/>
      <c r="O100" s="50"/>
      <c r="P100" s="50"/>
      <c r="Q100" s="50"/>
      <c r="R100" s="50"/>
      <c r="S100" s="50"/>
      <c r="T100" s="50"/>
      <c r="U100" s="50"/>
      <c r="V100" s="50"/>
    </row>
    <row r="101" s="51" customFormat="true" ht="10.5" hidden="false" customHeight="true" outlineLevel="0" collapsed="false">
      <c r="A101" s="43" t="s">
        <v>98</v>
      </c>
      <c r="B101" s="44"/>
      <c r="C101" s="48"/>
      <c r="D101" s="45" t="n">
        <v>0</v>
      </c>
      <c r="E101" s="46" t="n">
        <f aca="false">SUM(B101:D101)</f>
        <v>0</v>
      </c>
      <c r="F101" s="48"/>
      <c r="G101" s="45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9"/>
      <c r="M101" s="50"/>
      <c r="N101" s="50"/>
      <c r="O101" s="50"/>
      <c r="P101" s="50"/>
      <c r="Q101" s="50"/>
      <c r="R101" s="50"/>
      <c r="S101" s="50"/>
      <c r="T101" s="50"/>
      <c r="U101" s="50"/>
      <c r="V101" s="50"/>
    </row>
    <row r="102" s="51" customFormat="true" ht="10.5" hidden="false" customHeight="true" outlineLevel="0" collapsed="false">
      <c r="A102" s="43" t="s">
        <v>99</v>
      </c>
      <c r="B102" s="44"/>
      <c r="C102" s="48"/>
      <c r="D102" s="45" t="n">
        <v>0</v>
      </c>
      <c r="E102" s="46" t="n">
        <f aca="false">SUM(B102:D102)</f>
        <v>0</v>
      </c>
      <c r="F102" s="48"/>
      <c r="G102" s="45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9"/>
      <c r="M102" s="50"/>
      <c r="N102" s="50"/>
      <c r="O102" s="50"/>
      <c r="P102" s="50"/>
      <c r="Q102" s="50"/>
      <c r="R102" s="50"/>
      <c r="S102" s="50"/>
      <c r="T102" s="50"/>
      <c r="U102" s="50"/>
      <c r="V102" s="50"/>
    </row>
    <row r="103" s="8" customFormat="true" ht="10.5" hidden="false" customHeight="true" outlineLevel="0" collapsed="false">
      <c r="A103" s="43" t="s">
        <v>100</v>
      </c>
      <c r="B103" s="44" t="n">
        <v>120</v>
      </c>
      <c r="C103" s="48"/>
      <c r="D103" s="45" t="n">
        <v>0</v>
      </c>
      <c r="E103" s="46" t="n">
        <f aca="false">SUM(B103:D103)</f>
        <v>120</v>
      </c>
      <c r="F103" s="48"/>
      <c r="G103" s="45" t="n">
        <v>0</v>
      </c>
      <c r="H103" s="47" t="n">
        <f aca="false">SUM(F103:G103)</f>
        <v>0</v>
      </c>
      <c r="I103" s="47" t="n">
        <f aca="false">SUM(B103+C103+F103)</f>
        <v>120</v>
      </c>
      <c r="J103" s="47" t="n">
        <f aca="false">SUM(D103+G103)</f>
        <v>0</v>
      </c>
      <c r="K103" s="47" t="n">
        <f aca="false">SUM(I103:J103)</f>
        <v>12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361</v>
      </c>
      <c r="C104" s="44" t="n">
        <v>13</v>
      </c>
      <c r="D104" s="45" t="n">
        <v>2265</v>
      </c>
      <c r="E104" s="46" t="n">
        <f aca="false">SUM(B104:D104)</f>
        <v>2639</v>
      </c>
      <c r="F104" s="44" t="n">
        <v>47</v>
      </c>
      <c r="G104" s="45" t="n">
        <v>203</v>
      </c>
      <c r="H104" s="47" t="n">
        <f aca="false">SUM(F104:G104)</f>
        <v>250</v>
      </c>
      <c r="I104" s="47" t="n">
        <f aca="false">SUM(B104+C104+F104)</f>
        <v>421</v>
      </c>
      <c r="J104" s="47" t="n">
        <f aca="false">SUM(D104+G104)</f>
        <v>2468</v>
      </c>
      <c r="K104" s="47" t="n">
        <f aca="false">SUM(I104:J104)</f>
        <v>2889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4" t="n">
        <v>3</v>
      </c>
      <c r="C105" s="48"/>
      <c r="D105" s="45" t="n">
        <v>0</v>
      </c>
      <c r="E105" s="46" t="n">
        <f aca="false">SUM(B105:D105)</f>
        <v>3</v>
      </c>
      <c r="F105" s="48"/>
      <c r="G105" s="45" t="n">
        <v>5</v>
      </c>
      <c r="H105" s="47" t="n">
        <f aca="false">SUM(F105:G105)</f>
        <v>5</v>
      </c>
      <c r="I105" s="47" t="n">
        <f aca="false">SUM(B105+C105+F105)</f>
        <v>3</v>
      </c>
      <c r="J105" s="47" t="n">
        <f aca="false">SUM(D105+G105)</f>
        <v>5</v>
      </c>
      <c r="K105" s="47" t="n">
        <f aca="false">SUM(I105:J105)</f>
        <v>8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5515</v>
      </c>
      <c r="C106" s="44" t="n">
        <v>10997</v>
      </c>
      <c r="D106" s="45" t="n">
        <v>72128</v>
      </c>
      <c r="E106" s="46" t="n">
        <f aca="false">SUM(B106:D106)</f>
        <v>98640</v>
      </c>
      <c r="F106" s="44" t="n">
        <v>8983</v>
      </c>
      <c r="G106" s="45" t="n">
        <v>36125</v>
      </c>
      <c r="H106" s="47" t="n">
        <f aca="false">SUM(F106:G106)</f>
        <v>45108</v>
      </c>
      <c r="I106" s="47" t="n">
        <f aca="false">SUM(B106+C106+F106)</f>
        <v>35495</v>
      </c>
      <c r="J106" s="47" t="n">
        <f aca="false">SUM(D106+G106)</f>
        <v>108253</v>
      </c>
      <c r="K106" s="47" t="n">
        <f aca="false">SUM(I106:J106)</f>
        <v>143748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1849</v>
      </c>
      <c r="C107" s="44" t="n">
        <v>1115</v>
      </c>
      <c r="D107" s="45" t="n">
        <v>10148</v>
      </c>
      <c r="E107" s="46" t="n">
        <f aca="false">SUM(B107:D107)</f>
        <v>13112</v>
      </c>
      <c r="F107" s="44" t="n">
        <v>1021</v>
      </c>
      <c r="G107" s="45" t="n">
        <v>5991</v>
      </c>
      <c r="H107" s="47" t="n">
        <f aca="false">SUM(F107:G107)</f>
        <v>7012</v>
      </c>
      <c r="I107" s="47" t="n">
        <f aca="false">SUM(B107+C107+F107)</f>
        <v>3985</v>
      </c>
      <c r="J107" s="47" t="n">
        <f aca="false">SUM(D107+G107)</f>
        <v>16139</v>
      </c>
      <c r="K107" s="47" t="n">
        <f aca="false">SUM(I107:J107)</f>
        <v>20124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28131</v>
      </c>
      <c r="C108" s="44" t="n">
        <v>18374</v>
      </c>
      <c r="D108" s="45" t="n">
        <v>248669</v>
      </c>
      <c r="E108" s="46" t="n">
        <f aca="false">SUM(B108:D108)</f>
        <v>295174</v>
      </c>
      <c r="F108" s="44" t="n">
        <v>1853</v>
      </c>
      <c r="G108" s="45" t="n">
        <v>9535</v>
      </c>
      <c r="H108" s="47" t="n">
        <f aca="false">SUM(F108:G108)</f>
        <v>11388</v>
      </c>
      <c r="I108" s="47" t="n">
        <f aca="false">SUM(B108+C108+F108)</f>
        <v>48358</v>
      </c>
      <c r="J108" s="47" t="n">
        <f aca="false">SUM(D108+G108)</f>
        <v>258204</v>
      </c>
      <c r="K108" s="47" t="n">
        <f aca="false">SUM(I108:J108)</f>
        <v>306562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53" customFormat="true" ht="10.5" hidden="false" customHeight="true" outlineLevel="0" collapsed="false">
      <c r="A109" s="43" t="s">
        <v>106</v>
      </c>
      <c r="B109" s="44" t="n">
        <v>98604</v>
      </c>
      <c r="C109" s="44" t="n">
        <v>32034</v>
      </c>
      <c r="D109" s="45" t="n">
        <v>444034</v>
      </c>
      <c r="E109" s="46" t="n">
        <f aca="false">SUM(B109:D109)</f>
        <v>574672</v>
      </c>
      <c r="F109" s="44" t="n">
        <v>18688</v>
      </c>
      <c r="G109" s="45" t="n">
        <v>57489</v>
      </c>
      <c r="H109" s="47" t="n">
        <f aca="false">SUM(F109:G109)</f>
        <v>76177</v>
      </c>
      <c r="I109" s="47" t="n">
        <f aca="false">SUM(B109+C109+F109)</f>
        <v>149326</v>
      </c>
      <c r="J109" s="47" t="n">
        <f aca="false">SUM(D109+G109)</f>
        <v>501523</v>
      </c>
      <c r="K109" s="47" t="n">
        <f aca="false">SUM(I109:J109)</f>
        <v>650849</v>
      </c>
      <c r="L109" s="52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s="53" customFormat="true" ht="10.5" hidden="false" customHeight="true" outlineLevel="0" collapsed="false">
      <c r="A110" s="43" t="s">
        <v>107</v>
      </c>
      <c r="B110" s="44" t="n">
        <v>736</v>
      </c>
      <c r="C110" s="44" t="n">
        <v>624</v>
      </c>
      <c r="D110" s="45" t="n">
        <v>8919</v>
      </c>
      <c r="E110" s="46" t="n">
        <f aca="false">SUM(B110:D110)</f>
        <v>10279</v>
      </c>
      <c r="F110" s="44" t="n">
        <v>202</v>
      </c>
      <c r="G110" s="45" t="n">
        <v>3138</v>
      </c>
      <c r="H110" s="47" t="n">
        <f aca="false">SUM(F110:G110)</f>
        <v>3340</v>
      </c>
      <c r="I110" s="47" t="n">
        <f aca="false">SUM(B110+C110+F110)</f>
        <v>1562</v>
      </c>
      <c r="J110" s="47" t="n">
        <f aca="false">SUM(D110+G110)</f>
        <v>12057</v>
      </c>
      <c r="K110" s="47" t="n">
        <f aca="false">SUM(I110:J110)</f>
        <v>13619</v>
      </c>
      <c r="L110" s="52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s="8" customFormat="true" ht="10.5" hidden="false" customHeight="true" outlineLevel="0" collapsed="false">
      <c r="A111" s="43" t="s">
        <v>108</v>
      </c>
      <c r="B111" s="44" t="n">
        <v>282</v>
      </c>
      <c r="C111" s="44" t="n">
        <v>254</v>
      </c>
      <c r="D111" s="45" t="n">
        <v>2348</v>
      </c>
      <c r="E111" s="46" t="n">
        <f aca="false">SUM(B111:D111)</f>
        <v>2884</v>
      </c>
      <c r="F111" s="44" t="n">
        <v>1183</v>
      </c>
      <c r="G111" s="45" t="n">
        <v>2737</v>
      </c>
      <c r="H111" s="47" t="n">
        <f aca="false">SUM(F111:G111)</f>
        <v>3920</v>
      </c>
      <c r="I111" s="47" t="n">
        <f aca="false">SUM(B111+C111+F111)</f>
        <v>1719</v>
      </c>
      <c r="J111" s="47" t="n">
        <f aca="false">SUM(D111+G111)</f>
        <v>5085</v>
      </c>
      <c r="K111" s="47" t="n">
        <f aca="false">SUM(I111:J111)</f>
        <v>6804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8"/>
      <c r="C112" s="48"/>
      <c r="D112" s="45" t="n">
        <v>0</v>
      </c>
      <c r="E112" s="46" t="n">
        <f aca="false">SUM(B112:D112)</f>
        <v>0</v>
      </c>
      <c r="F112" s="48"/>
      <c r="G112" s="45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53" customFormat="true" ht="10.5" hidden="false" customHeight="true" outlineLevel="0" collapsed="false">
      <c r="A113" s="43" t="s">
        <v>110</v>
      </c>
      <c r="B113" s="48"/>
      <c r="C113" s="48"/>
      <c r="D113" s="45" t="n">
        <v>0</v>
      </c>
      <c r="E113" s="46" t="n">
        <f aca="false">SUM(B113:D113)</f>
        <v>0</v>
      </c>
      <c r="F113" s="48"/>
      <c r="G113" s="45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52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s="8" customFormat="true" ht="10.5" hidden="false" customHeight="true" outlineLevel="0" collapsed="false">
      <c r="A114" s="43" t="s">
        <v>111</v>
      </c>
      <c r="B114" s="44" t="n">
        <v>76495</v>
      </c>
      <c r="C114" s="44" t="n">
        <v>3</v>
      </c>
      <c r="D114" s="45" t="n">
        <v>98517</v>
      </c>
      <c r="E114" s="46" t="n">
        <f aca="false">SUM(B114:D114)</f>
        <v>175015</v>
      </c>
      <c r="F114" s="44" t="n">
        <v>149</v>
      </c>
      <c r="G114" s="45" t="n">
        <v>810</v>
      </c>
      <c r="H114" s="47" t="n">
        <f aca="false">SUM(F114:G114)</f>
        <v>959</v>
      </c>
      <c r="I114" s="47" t="n">
        <f aca="false">SUM(B114+C114+F114)</f>
        <v>76647</v>
      </c>
      <c r="J114" s="47" t="n">
        <f aca="false">SUM(D114+G114)</f>
        <v>99327</v>
      </c>
      <c r="K114" s="47" t="n">
        <f aca="false">SUM(I114:J114)</f>
        <v>175974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8"/>
      <c r="C115" s="48"/>
      <c r="D115" s="45" t="n">
        <v>0</v>
      </c>
      <c r="E115" s="46" t="n">
        <f aca="false">SUM(B115:D115)</f>
        <v>0</v>
      </c>
      <c r="F115" s="48"/>
      <c r="G115" s="45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51" customFormat="true" ht="10.5" hidden="false" customHeight="true" outlineLevel="0" collapsed="false">
      <c r="A116" s="43" t="s">
        <v>113</v>
      </c>
      <c r="B116" s="44"/>
      <c r="C116" s="48"/>
      <c r="D116" s="45" t="n">
        <v>0</v>
      </c>
      <c r="E116" s="46" t="n">
        <f aca="false">SUM(B116:D116)</f>
        <v>0</v>
      </c>
      <c r="F116" s="48"/>
      <c r="G116" s="45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9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s="51" customFormat="true" ht="10.5" hidden="false" customHeight="true" outlineLevel="0" collapsed="false">
      <c r="A117" s="43" t="s">
        <v>114</v>
      </c>
      <c r="B117" s="44"/>
      <c r="C117" s="48"/>
      <c r="D117" s="45" t="n">
        <v>0</v>
      </c>
      <c r="E117" s="46" t="n">
        <f aca="false">SUM(B117:D117)</f>
        <v>0</v>
      </c>
      <c r="F117" s="44"/>
      <c r="G117" s="45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9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s="51" customFormat="true" ht="10.5" hidden="false" customHeight="true" outlineLevel="0" collapsed="false">
      <c r="A118" s="43" t="s">
        <v>115</v>
      </c>
      <c r="B118" s="48"/>
      <c r="C118" s="48"/>
      <c r="D118" s="45" t="n">
        <v>0</v>
      </c>
      <c r="E118" s="46" t="n">
        <f aca="false">SUM(B118:D118)</f>
        <v>0</v>
      </c>
      <c r="F118" s="48"/>
      <c r="G118" s="45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9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</row>
    <row r="119" s="51" customFormat="true" ht="10.5" hidden="false" customHeight="true" outlineLevel="0" collapsed="false">
      <c r="A119" s="43" t="s">
        <v>116</v>
      </c>
      <c r="B119" s="44"/>
      <c r="C119" s="48"/>
      <c r="D119" s="45" t="n">
        <v>0</v>
      </c>
      <c r="E119" s="46" t="n">
        <f aca="false">SUM(B119:D119)</f>
        <v>0</v>
      </c>
      <c r="F119" s="48"/>
      <c r="G119" s="45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9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</row>
    <row r="120" s="51" customFormat="true" ht="10.5" hidden="false" customHeight="true" outlineLevel="0" collapsed="false">
      <c r="A120" s="43" t="s">
        <v>117</v>
      </c>
      <c r="B120" s="48"/>
      <c r="C120" s="48"/>
      <c r="D120" s="45" t="n">
        <v>0</v>
      </c>
      <c r="E120" s="46" t="n">
        <f aca="false">SUM(B120:D120)</f>
        <v>0</v>
      </c>
      <c r="F120" s="48"/>
      <c r="G120" s="45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9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</row>
    <row r="121" s="8" customFormat="true" ht="9" hidden="false" customHeight="true" outlineLevel="0" collapsed="false">
      <c r="A121" s="43"/>
      <c r="B121" s="47"/>
      <c r="C121" s="47"/>
      <c r="D121" s="45"/>
      <c r="E121" s="46"/>
      <c r="F121" s="47"/>
      <c r="G121" s="45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A122" s="53"/>
      <c r="B122" s="62"/>
      <c r="C122" s="62"/>
      <c r="D122" s="47"/>
      <c r="E122" s="46"/>
      <c r="F122" s="63"/>
      <c r="G122" s="64"/>
      <c r="H122" s="63"/>
      <c r="I122" s="47"/>
      <c r="J122" s="63"/>
      <c r="K122" s="63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53" customFormat="true" ht="10.5" hidden="false" customHeight="false" outlineLevel="0" collapsed="false">
      <c r="A123" s="65"/>
      <c r="B123" s="47" t="n">
        <f aca="false">SUM(B25:B122)</f>
        <v>3177456</v>
      </c>
      <c r="C123" s="47" t="n">
        <f aca="false">SUM(C25:C122)</f>
        <v>808542</v>
      </c>
      <c r="D123" s="47" t="n">
        <f aca="false">SUM(D25:D120)</f>
        <v>7644744</v>
      </c>
      <c r="E123" s="47" t="n">
        <f aca="false">SUM(E25:E120)</f>
        <v>11630742</v>
      </c>
      <c r="F123" s="66" t="n">
        <f aca="false">SUM(F25:F120)</f>
        <v>975660</v>
      </c>
      <c r="G123" s="47" t="n">
        <f aca="false">SUM(G25:G120)</f>
        <v>1435050</v>
      </c>
      <c r="H123" s="47" t="n">
        <f aca="false">F123+G123</f>
        <v>2410710</v>
      </c>
      <c r="I123" s="47" t="n">
        <f aca="false">SUM(I25:I120)</f>
        <v>4961658</v>
      </c>
      <c r="J123" s="47" t="n">
        <f aca="false">D123+G123</f>
        <v>9079794</v>
      </c>
      <c r="K123" s="47" t="n">
        <f aca="false">E123+H123</f>
        <v>14041452</v>
      </c>
      <c r="L123" s="52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s="8" customFormat="true" ht="13.5" hidden="false" customHeight="true" outlineLevel="0" collapsed="false">
      <c r="A124" s="53"/>
      <c r="B124" s="63"/>
      <c r="C124" s="63"/>
      <c r="D124" s="53"/>
      <c r="E124" s="47"/>
      <c r="F124" s="63"/>
      <c r="G124" s="63"/>
      <c r="H124" s="63"/>
      <c r="I124" s="63"/>
      <c r="J124" s="63"/>
      <c r="K124" s="63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67"/>
      <c r="B125" s="67"/>
      <c r="C125" s="67"/>
      <c r="D125" s="68"/>
      <c r="E125" s="67"/>
      <c r="F125" s="67"/>
      <c r="G125" s="67"/>
      <c r="H125" s="67"/>
      <c r="I125" s="67"/>
      <c r="J125" s="67"/>
      <c r="K125" s="67"/>
      <c r="L125" s="3"/>
    </row>
    <row r="126" customFormat="false" ht="11.25" hidden="false" customHeight="false" outlineLevel="0" collapsed="false">
      <c r="A126" s="67" t="s">
        <v>118</v>
      </c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3"/>
    </row>
    <row r="127" customFormat="false" ht="11.25" hidden="false" customHeight="false" outlineLevel="0" collapsed="false">
      <c r="A127" s="69" t="s">
        <v>119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"/>
    </row>
    <row r="128" s="71" customFormat="true" ht="9.75" hidden="false" customHeight="false" outlineLevel="0" collapsed="false">
      <c r="A128" s="70" t="s">
        <v>120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</row>
    <row r="129" customFormat="false" ht="11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3"/>
    </row>
    <row r="130" customFormat="false" ht="11.25" hidden="false" customHeight="false" outlineLevel="0" collapsed="false">
      <c r="A130" s="72" t="s">
        <v>121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3"/>
    </row>
    <row r="131" customFormat="false" ht="11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3"/>
    </row>
    <row r="132" customFormat="false" ht="11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3"/>
    </row>
    <row r="133" customFormat="false" ht="11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3"/>
    </row>
    <row r="134" customFormat="false" ht="11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3"/>
    </row>
    <row r="135" customFormat="false" ht="11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3"/>
    </row>
    <row r="136" customFormat="false" ht="12" hidden="false" customHeight="tru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3"/>
    </row>
    <row r="137" customFormat="false" ht="11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3"/>
    </row>
    <row r="138" customFormat="false" ht="11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3"/>
    </row>
    <row r="139" customFormat="false" ht="11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3"/>
    </row>
    <row r="140" customFormat="false" ht="11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3"/>
    </row>
    <row r="141" customFormat="false" ht="11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3"/>
    </row>
    <row r="142" customFormat="false" ht="11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3"/>
    </row>
    <row r="143" customFormat="false" ht="11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3"/>
    </row>
    <row r="144" customFormat="false" ht="11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3"/>
    </row>
    <row r="145" customFormat="false" ht="11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3"/>
    </row>
    <row r="146" customFormat="false" ht="11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3"/>
    </row>
    <row r="147" customFormat="false" ht="11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3"/>
    </row>
    <row r="148" customFormat="false" ht="11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3"/>
    </row>
    <row r="149" customFormat="false" ht="11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3"/>
    </row>
    <row r="150" customFormat="false" ht="11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3"/>
    </row>
    <row r="151" customFormat="false" ht="11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3"/>
    </row>
    <row r="152" customFormat="false" ht="11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3"/>
    </row>
    <row r="153" customFormat="false" ht="11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3"/>
    </row>
    <row r="154" customFormat="false" ht="12" hidden="false" customHeight="tru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3"/>
    </row>
    <row r="155" customFormat="false" ht="11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3"/>
    </row>
    <row r="156" customFormat="false" ht="11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3"/>
    </row>
    <row r="157" customFormat="false" ht="11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3"/>
    </row>
    <row r="158" customFormat="false" ht="11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3"/>
    </row>
    <row r="159" customFormat="false" ht="11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3"/>
    </row>
    <row r="160" customFormat="false" ht="11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3"/>
    </row>
    <row r="161" customFormat="false" ht="11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3"/>
    </row>
    <row r="162" customFormat="false" ht="11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3"/>
    </row>
    <row r="163" customFormat="false" ht="11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3"/>
    </row>
    <row r="164" customFormat="false" ht="11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3"/>
    </row>
    <row r="165" customFormat="false" ht="11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3"/>
    </row>
    <row r="166" customFormat="false" ht="11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3"/>
    </row>
    <row r="167" customFormat="false" ht="11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3"/>
    </row>
    <row r="168" customFormat="false" ht="11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3"/>
    </row>
    <row r="169" customFormat="false" ht="11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3"/>
    </row>
    <row r="170" customFormat="false" ht="11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3"/>
    </row>
    <row r="171" customFormat="false" ht="11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3"/>
    </row>
    <row r="172" customFormat="false" ht="11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3"/>
    </row>
    <row r="173" customFormat="false" ht="11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3"/>
    </row>
    <row r="174" customFormat="false" ht="11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3"/>
    </row>
    <row r="175" customFormat="false" ht="11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3"/>
    </row>
    <row r="176" customFormat="false" ht="11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3"/>
    </row>
    <row r="177" customFormat="false" ht="11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3"/>
    </row>
    <row r="178" customFormat="false" ht="11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3"/>
    </row>
    <row r="179" customFormat="false" ht="11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3"/>
    </row>
    <row r="180" customFormat="false" ht="11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3"/>
    </row>
    <row r="181" customFormat="false" ht="11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3"/>
    </row>
    <row r="182" customFormat="false" ht="11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3"/>
    </row>
    <row r="183" customFormat="false" ht="11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3"/>
    </row>
    <row r="184" customFormat="false" ht="11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3"/>
    </row>
    <row r="185" customFormat="false" ht="11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3"/>
    </row>
    <row r="186" customFormat="false" ht="11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3"/>
    </row>
    <row r="187" customFormat="false" ht="11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3"/>
    </row>
    <row r="188" customFormat="false" ht="11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3"/>
    </row>
    <row r="189" customFormat="false" ht="11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3"/>
    </row>
    <row r="190" customFormat="false" ht="11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3"/>
    </row>
    <row r="191" customFormat="false" ht="11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3"/>
    </row>
    <row r="192" customFormat="false" ht="11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3"/>
    </row>
    <row r="193" customFormat="false" ht="11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3"/>
    </row>
    <row r="194" customFormat="false" ht="11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3"/>
    </row>
    <row r="195" customFormat="false" ht="11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3"/>
    </row>
    <row r="196" customFormat="false" ht="11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3"/>
    </row>
    <row r="197" customFormat="false" ht="11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3"/>
    </row>
    <row r="198" customFormat="false" ht="11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3"/>
    </row>
    <row r="199" customFormat="false" ht="11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3"/>
    </row>
    <row r="200" customFormat="false" ht="11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3"/>
    </row>
    <row r="201" customFormat="false" ht="11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3"/>
    </row>
    <row r="202" customFormat="false" ht="11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3"/>
    </row>
    <row r="203" customFormat="false" ht="11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3"/>
    </row>
    <row r="204" customFormat="false" ht="11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3"/>
    </row>
    <row r="205" customFormat="false" ht="11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3"/>
    </row>
    <row r="206" customFormat="false" ht="11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3"/>
    </row>
    <row r="207" customFormat="false" ht="11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3"/>
    </row>
    <row r="208" customFormat="false" ht="11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3"/>
    </row>
    <row r="209" customFormat="false" ht="11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3"/>
    </row>
    <row r="210" customFormat="false" ht="11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3"/>
    </row>
    <row r="211" customFormat="false" ht="11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3"/>
    </row>
    <row r="212" customFormat="false" ht="11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3"/>
    </row>
    <row r="213" customFormat="false" ht="11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3"/>
    </row>
    <row r="214" customFormat="false" ht="11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3"/>
    </row>
    <row r="215" customFormat="false" ht="11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3"/>
    </row>
    <row r="216" customFormat="false" ht="11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3"/>
    </row>
    <row r="217" customFormat="false" ht="11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3"/>
    </row>
    <row r="218" customFormat="false" ht="11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3"/>
    </row>
    <row r="219" customFormat="false" ht="11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3"/>
    </row>
    <row r="220" customFormat="false" ht="11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3"/>
    </row>
    <row r="221" customFormat="false" ht="11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3"/>
    </row>
    <row r="222" customFormat="false" ht="11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3"/>
    </row>
    <row r="223" customFormat="false" ht="11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3"/>
    </row>
    <row r="224" customFormat="false" ht="11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3"/>
    </row>
    <row r="225" customFormat="false" ht="11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3"/>
    </row>
    <row r="226" customFormat="false" ht="11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3"/>
    </row>
    <row r="227" customFormat="false" ht="11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3"/>
    </row>
    <row r="228" customFormat="false" ht="11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3"/>
    </row>
    <row r="229" customFormat="false" ht="11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3"/>
    </row>
    <row r="230" customFormat="false" ht="11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3"/>
    </row>
    <row r="231" customFormat="false" ht="11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3"/>
    </row>
    <row r="232" customFormat="false" ht="11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3"/>
    </row>
    <row r="233" customFormat="false" ht="11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3"/>
    </row>
    <row r="234" customFormat="false" ht="11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3"/>
    </row>
    <row r="235" customFormat="false" ht="11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3"/>
    </row>
    <row r="236" customFormat="false" ht="11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3"/>
    </row>
    <row r="237" customFormat="false" ht="11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3"/>
    </row>
    <row r="238" customFormat="false" ht="11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3"/>
    </row>
    <row r="239" customFormat="false" ht="11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3"/>
    </row>
    <row r="240" customFormat="false" ht="11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3"/>
    </row>
    <row r="241" customFormat="false" ht="11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3"/>
    </row>
    <row r="242" customFormat="false" ht="11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3"/>
    </row>
    <row r="243" customFormat="false" ht="11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3"/>
    </row>
    <row r="244" customFormat="false" ht="11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3"/>
    </row>
    <row r="245" customFormat="false" ht="11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3"/>
    </row>
    <row r="246" customFormat="false" ht="11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3"/>
    </row>
    <row r="247" customFormat="false" ht="11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3"/>
    </row>
    <row r="248" customFormat="false" ht="11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3"/>
    </row>
    <row r="249" customFormat="false" ht="11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3"/>
    </row>
    <row r="250" customFormat="false" ht="11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3"/>
    </row>
    <row r="251" customFormat="false" ht="11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3"/>
    </row>
    <row r="252" customFormat="false" ht="11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3"/>
    </row>
    <row r="253" customFormat="false" ht="11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3"/>
    </row>
    <row r="254" customFormat="false" ht="11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3"/>
    </row>
    <row r="255" customFormat="false" ht="11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3"/>
    </row>
    <row r="256" customFormat="false" ht="11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2-27T14:15:18Z</cp:lastPrinted>
  <dcterms:modified xsi:type="dcterms:W3CDTF">2013-07-24T15:20:15Z</dcterms:modified>
  <cp:revision>0</cp:revision>
  <dc:subject/>
  <dc:title/>
</cp:coreProperties>
</file>