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E JANVIER</t>
  </si>
  <si>
    <t xml:space="preserve">  ( En hectolitres  )  </t>
  </si>
  <si>
    <t xml:space="preserve">FCPD140813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511</v>
      </c>
      <c r="C25" s="44" t="n">
        <v>19</v>
      </c>
      <c r="D25" s="45" t="n">
        <v>6825</v>
      </c>
      <c r="E25" s="46" t="n">
        <f aca="false">SUM(B25:D25)</f>
        <v>7355</v>
      </c>
      <c r="F25" s="44" t="n">
        <v>1007</v>
      </c>
      <c r="G25" s="47" t="n">
        <v>4009</v>
      </c>
      <c r="H25" s="48" t="n">
        <f aca="false">SUM(F25:G25)</f>
        <v>5016</v>
      </c>
      <c r="I25" s="48" t="n">
        <f aca="false">SUM(B25+C25+F25)</f>
        <v>1537</v>
      </c>
      <c r="J25" s="48" t="n">
        <f aca="false">D25+G25</f>
        <v>10834</v>
      </c>
      <c r="K25" s="48" t="n">
        <f aca="false">SUM(I25:J25)</f>
        <v>1237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3565</v>
      </c>
      <c r="C26" s="49"/>
      <c r="D26" s="45" t="n">
        <v>26039</v>
      </c>
      <c r="E26" s="46" t="n">
        <f aca="false">SUM(B26:D26)</f>
        <v>29604</v>
      </c>
      <c r="F26" s="44" t="n">
        <v>131</v>
      </c>
      <c r="G26" s="47" t="n">
        <v>1685</v>
      </c>
      <c r="H26" s="48" t="n">
        <f aca="false">SUM(F26:G26)</f>
        <v>1816</v>
      </c>
      <c r="I26" s="48" t="n">
        <f aca="false">SUM(B26+C26+F26)</f>
        <v>3696</v>
      </c>
      <c r="J26" s="48" t="n">
        <f aca="false">SUM(D26+G26)</f>
        <v>27724</v>
      </c>
      <c r="K26" s="48" t="n">
        <f aca="false">SUM(I26:J26)</f>
        <v>3142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992</v>
      </c>
      <c r="C27" s="44" t="n">
        <v>6</v>
      </c>
      <c r="D27" s="45" t="n">
        <v>8071</v>
      </c>
      <c r="E27" s="46" t="n">
        <f aca="false">SUM(B27:D27)</f>
        <v>10069</v>
      </c>
      <c r="F27" s="44" t="n">
        <v>107</v>
      </c>
      <c r="G27" s="47" t="n">
        <v>1221</v>
      </c>
      <c r="H27" s="48" t="n">
        <f aca="false">SUM(F27:G27)</f>
        <v>1328</v>
      </c>
      <c r="I27" s="48" t="n">
        <f aca="false">SUM(B27+C27+F27)</f>
        <v>2105</v>
      </c>
      <c r="J27" s="48" t="n">
        <f aca="false">SUM(D27+G27)</f>
        <v>9292</v>
      </c>
      <c r="K27" s="48" t="n">
        <f aca="false">SUM(I27:J27)</f>
        <v>11397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661</v>
      </c>
      <c r="C28" s="44" t="n">
        <v>1854</v>
      </c>
      <c r="D28" s="45" t="n">
        <v>12932</v>
      </c>
      <c r="E28" s="46" t="n">
        <f aca="false">SUM(B28:D28)</f>
        <v>15447</v>
      </c>
      <c r="F28" s="44" t="n">
        <v>413</v>
      </c>
      <c r="G28" s="47" t="n">
        <v>2924</v>
      </c>
      <c r="H28" s="48" t="n">
        <f aca="false">SUM(F28:G28)</f>
        <v>3337</v>
      </c>
      <c r="I28" s="48" t="n">
        <f aca="false">SUM(B28+C28+F28)</f>
        <v>2928</v>
      </c>
      <c r="J28" s="48" t="n">
        <f aca="false">SUM(D28+G28)</f>
        <v>15856</v>
      </c>
      <c r="K28" s="48" t="n">
        <f aca="false">SUM(I28:J28)</f>
        <v>1878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4" t="n">
        <v>284</v>
      </c>
      <c r="C29" s="49"/>
      <c r="D29" s="45" t="n">
        <v>1413</v>
      </c>
      <c r="E29" s="46" t="n">
        <f aca="false">SUM(B29:D29)</f>
        <v>1697</v>
      </c>
      <c r="F29" s="49"/>
      <c r="G29" s="47" t="n">
        <v>8</v>
      </c>
      <c r="H29" s="48" t="n">
        <f aca="false">SUM(F29:G29)</f>
        <v>8</v>
      </c>
      <c r="I29" s="48" t="n">
        <f aca="false">SUM(B29+C29+F29)</f>
        <v>284</v>
      </c>
      <c r="J29" s="48" t="n">
        <f aca="false">SUM(D29+G29)</f>
        <v>1421</v>
      </c>
      <c r="K29" s="48" t="n">
        <f aca="false">SUM(I29:J29)</f>
        <v>170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9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5835</v>
      </c>
      <c r="C31" s="44" t="n">
        <v>64925</v>
      </c>
      <c r="D31" s="45" t="n">
        <v>300609</v>
      </c>
      <c r="E31" s="46" t="n">
        <f aca="false">SUM(B31:D31)</f>
        <v>371369</v>
      </c>
      <c r="F31" s="44" t="n">
        <v>7683</v>
      </c>
      <c r="G31" s="47" t="n">
        <v>26231</v>
      </c>
      <c r="H31" s="48" t="n">
        <f aca="false">SUM(F31:G31)</f>
        <v>33914</v>
      </c>
      <c r="I31" s="48" t="n">
        <f aca="false">SUM(B31+C31+F31)</f>
        <v>78443</v>
      </c>
      <c r="J31" s="48" t="n">
        <f aca="false">SUM(D31+G31)</f>
        <v>326840</v>
      </c>
      <c r="K31" s="48" t="n">
        <f aca="false">SUM(I31:J31)</f>
        <v>40528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4" t="n">
        <v>25</v>
      </c>
      <c r="C33" s="44" t="n">
        <v>11</v>
      </c>
      <c r="D33" s="45" t="n">
        <v>305</v>
      </c>
      <c r="E33" s="46" t="n">
        <f aca="false">SUM(B33:D33)</f>
        <v>341</v>
      </c>
      <c r="F33" s="49"/>
      <c r="G33" s="47" t="n">
        <v>10</v>
      </c>
      <c r="H33" s="48" t="n">
        <f aca="false">SUM(F33:G33)</f>
        <v>10</v>
      </c>
      <c r="I33" s="48" t="n">
        <f aca="false">SUM(B33+C33+F33)</f>
        <v>36</v>
      </c>
      <c r="J33" s="48" t="n">
        <f aca="false">SUM(D33+G33)</f>
        <v>315</v>
      </c>
      <c r="K33" s="48" t="n">
        <f aca="false">SUM(I33:J33)</f>
        <v>351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6863</v>
      </c>
      <c r="C34" s="49"/>
      <c r="D34" s="45" t="n">
        <v>114573</v>
      </c>
      <c r="E34" s="46" t="n">
        <f aca="false">SUM(B34:D34)</f>
        <v>131436</v>
      </c>
      <c r="F34" s="44" t="n">
        <v>675</v>
      </c>
      <c r="G34" s="47" t="n">
        <v>7315</v>
      </c>
      <c r="H34" s="48" t="n">
        <f aca="false">SUM(F34:G34)</f>
        <v>7990</v>
      </c>
      <c r="I34" s="48" t="n">
        <f aca="false">SUM(B34+C34+F34)</f>
        <v>17538</v>
      </c>
      <c r="J34" s="48" t="n">
        <f aca="false">SUM(D34+G34)</f>
        <v>121888</v>
      </c>
      <c r="K34" s="48" t="n">
        <f aca="false">SUM(I34:J34)</f>
        <v>139426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91881</v>
      </c>
      <c r="C35" s="44" t="n">
        <v>301106</v>
      </c>
      <c r="D35" s="45" t="n">
        <v>1551189</v>
      </c>
      <c r="E35" s="46" t="n">
        <f aca="false">SUM(B35:D35)</f>
        <v>1944176</v>
      </c>
      <c r="F35" s="44" t="n">
        <v>227147</v>
      </c>
      <c r="G35" s="47" t="n">
        <v>586542</v>
      </c>
      <c r="H35" s="48" t="n">
        <f aca="false">SUM(F35:G35)</f>
        <v>813689</v>
      </c>
      <c r="I35" s="48" t="n">
        <f aca="false">SUM(B35+C35+F35)</f>
        <v>620134</v>
      </c>
      <c r="J35" s="48" t="n">
        <f aca="false">SUM(D35+G35)</f>
        <v>2137731</v>
      </c>
      <c r="K35" s="48" t="n">
        <f aca="false">SUM(I35:J35)</f>
        <v>2757865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336</v>
      </c>
      <c r="C36" s="44" t="n">
        <v>342</v>
      </c>
      <c r="D36" s="45" t="n">
        <v>4848</v>
      </c>
      <c r="E36" s="46" t="n">
        <f aca="false">SUM(B36:D36)</f>
        <v>5526</v>
      </c>
      <c r="F36" s="44" t="n">
        <v>67</v>
      </c>
      <c r="G36" s="47" t="n">
        <v>617</v>
      </c>
      <c r="H36" s="48" t="n">
        <f aca="false">SUM(F36:G36)</f>
        <v>684</v>
      </c>
      <c r="I36" s="48" t="n">
        <f aca="false">SUM(B36+C36+F36)</f>
        <v>745</v>
      </c>
      <c r="J36" s="48" t="n">
        <f aca="false">SUM(D36+G36)</f>
        <v>5465</v>
      </c>
      <c r="K36" s="48" t="n">
        <f aca="false">SUM(I36:J36)</f>
        <v>6210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26245</v>
      </c>
      <c r="C37" s="44" t="n">
        <v>16970</v>
      </c>
      <c r="D37" s="45" t="n">
        <v>157428</v>
      </c>
      <c r="E37" s="46" t="n">
        <f aca="false">SUM(B37:D37)</f>
        <v>200643</v>
      </c>
      <c r="F37" s="44" t="n">
        <v>1789</v>
      </c>
      <c r="G37" s="47" t="n">
        <v>11688</v>
      </c>
      <c r="H37" s="48" t="n">
        <f aca="false">SUM(F37:G37)</f>
        <v>13477</v>
      </c>
      <c r="I37" s="48" t="n">
        <f aca="false">SUM(B37+C37+F37)</f>
        <v>45004</v>
      </c>
      <c r="J37" s="48" t="n">
        <f aca="false">SUM(D37+G37)</f>
        <v>169116</v>
      </c>
      <c r="K37" s="48" t="n">
        <f aca="false">SUM(I37:J37)</f>
        <v>214120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0</v>
      </c>
      <c r="E38" s="46" t="n">
        <f aca="false">SUM(B38:D38)</f>
        <v>0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0</v>
      </c>
      <c r="K38" s="48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1</v>
      </c>
      <c r="C39" s="44" t="n">
        <v>3</v>
      </c>
      <c r="D39" s="45" t="n">
        <v>71</v>
      </c>
      <c r="E39" s="46" t="n">
        <f aca="false">SUM(B39:D39)</f>
        <v>75</v>
      </c>
      <c r="F39" s="49"/>
      <c r="G39" s="47" t="n">
        <v>0</v>
      </c>
      <c r="H39" s="48" t="n">
        <f aca="false">SUM(F39:G39)</f>
        <v>0</v>
      </c>
      <c r="I39" s="48" t="n">
        <f aca="false">SUM(B39+C39+F39)</f>
        <v>4</v>
      </c>
      <c r="J39" s="48" t="n">
        <f aca="false">SUM(D39+G39)</f>
        <v>71</v>
      </c>
      <c r="K39" s="48" t="n">
        <f aca="false">SUM(I39:J39)</f>
        <v>75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763528</v>
      </c>
      <c r="C40" s="44" t="n">
        <v>1028</v>
      </c>
      <c r="D40" s="45" t="n">
        <v>2188407</v>
      </c>
      <c r="E40" s="46" t="n">
        <f aca="false">SUM(B40:D40)</f>
        <v>3952963</v>
      </c>
      <c r="F40" s="44" t="n">
        <v>2399</v>
      </c>
      <c r="G40" s="47" t="n">
        <v>27356</v>
      </c>
      <c r="H40" s="48" t="n">
        <f aca="false">SUM(F40:G40)</f>
        <v>29755</v>
      </c>
      <c r="I40" s="48" t="n">
        <f aca="false">SUM(B40+C40+F40)</f>
        <v>1766955</v>
      </c>
      <c r="J40" s="48" t="n">
        <f aca="false">SUM(D40+G40)</f>
        <v>2215763</v>
      </c>
      <c r="K40" s="48" t="n">
        <f aca="false">SUM(I40:J40)</f>
        <v>398271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359371</v>
      </c>
      <c r="C41" s="44" t="n">
        <v>1284</v>
      </c>
      <c r="D41" s="45" t="n">
        <v>693825</v>
      </c>
      <c r="E41" s="46" t="n">
        <f aca="false">SUM(B41:D41)</f>
        <v>1054480</v>
      </c>
      <c r="F41" s="44" t="n">
        <v>535911</v>
      </c>
      <c r="G41" s="47" t="n">
        <v>1061234</v>
      </c>
      <c r="H41" s="48" t="n">
        <f aca="false">SUM(F41:G41)</f>
        <v>1597145</v>
      </c>
      <c r="I41" s="48" t="n">
        <f aca="false">SUM(B41+C41+F41)</f>
        <v>896566</v>
      </c>
      <c r="J41" s="48" t="n">
        <f aca="false">SUM(D41+G41)</f>
        <v>1755059</v>
      </c>
      <c r="K41" s="48" t="n">
        <f aca="false">SUM(I41:J41)</f>
        <v>265162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6898</v>
      </c>
      <c r="C42" s="44" t="n">
        <v>37</v>
      </c>
      <c r="D42" s="45" t="n">
        <v>93627</v>
      </c>
      <c r="E42" s="46" t="n">
        <f aca="false">SUM(B42:D42)</f>
        <v>110562</v>
      </c>
      <c r="F42" s="44" t="n">
        <v>7</v>
      </c>
      <c r="G42" s="47" t="n">
        <v>93</v>
      </c>
      <c r="H42" s="48" t="n">
        <f aca="false">SUM(F42:G42)</f>
        <v>100</v>
      </c>
      <c r="I42" s="48" t="n">
        <f aca="false">SUM(B42+C42+F42)</f>
        <v>16942</v>
      </c>
      <c r="J42" s="48" t="n">
        <f aca="false">SUM(D42+G42)</f>
        <v>93720</v>
      </c>
      <c r="K42" s="48" t="n">
        <f aca="false">SUM(I42:J42)</f>
        <v>11066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4" t="n">
        <v>49</v>
      </c>
      <c r="C43" s="44" t="n">
        <v>67</v>
      </c>
      <c r="D43" s="45" t="n">
        <v>1000</v>
      </c>
      <c r="E43" s="46" t="n">
        <f aca="false">SUM(B43:D43)</f>
        <v>1116</v>
      </c>
      <c r="F43" s="49"/>
      <c r="G43" s="47" t="n">
        <v>290</v>
      </c>
      <c r="H43" s="48" t="n">
        <f aca="false">SUM(F43:G43)</f>
        <v>290</v>
      </c>
      <c r="I43" s="48" t="n">
        <f aca="false">SUM(B43+C43+F43)</f>
        <v>116</v>
      </c>
      <c r="J43" s="48" t="n">
        <f aca="false">SUM(D43+G43)</f>
        <v>1290</v>
      </c>
      <c r="K43" s="48" t="n">
        <f aca="false">SUM(I43:J43)</f>
        <v>140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949</v>
      </c>
      <c r="C44" s="44" t="n">
        <v>89</v>
      </c>
      <c r="D44" s="45" t="n">
        <v>6914</v>
      </c>
      <c r="E44" s="46" t="n">
        <f aca="false">SUM(B44:D44)</f>
        <v>7952</v>
      </c>
      <c r="F44" s="44" t="n">
        <v>87</v>
      </c>
      <c r="G44" s="47" t="n">
        <v>1489</v>
      </c>
      <c r="H44" s="48" t="n">
        <f aca="false">SUM(F44:G44)</f>
        <v>1576</v>
      </c>
      <c r="I44" s="48" t="n">
        <f aca="false">SUM(B44+C44+F44)</f>
        <v>1125</v>
      </c>
      <c r="J44" s="48" t="n">
        <f aca="false">SUM(D44+G44)</f>
        <v>8403</v>
      </c>
      <c r="K44" s="48" t="n">
        <f aca="false">SUM(I44:J44)</f>
        <v>9528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3387</v>
      </c>
      <c r="C45" s="44" t="n">
        <v>16312</v>
      </c>
      <c r="D45" s="45" t="n">
        <v>62507</v>
      </c>
      <c r="E45" s="46" t="n">
        <f aca="false">SUM(B45:D45)</f>
        <v>82206</v>
      </c>
      <c r="F45" s="44" t="n">
        <v>1413</v>
      </c>
      <c r="G45" s="47" t="n">
        <v>12941</v>
      </c>
      <c r="H45" s="48" t="n">
        <f aca="false">SUM(F45:G45)</f>
        <v>14354</v>
      </c>
      <c r="I45" s="48" t="n">
        <f aca="false">SUM(B45+C45+F45)</f>
        <v>21112</v>
      </c>
      <c r="J45" s="48" t="n">
        <f aca="false">SUM(D45+G45)</f>
        <v>75448</v>
      </c>
      <c r="K45" s="48" t="n">
        <f aca="false">SUM(I45:J45)</f>
        <v>9656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0643</v>
      </c>
      <c r="C46" s="49"/>
      <c r="D46" s="45" t="n">
        <v>163987</v>
      </c>
      <c r="E46" s="46" t="n">
        <f aca="false">SUM(B46:D46)</f>
        <v>184630</v>
      </c>
      <c r="F46" s="44" t="n">
        <v>10</v>
      </c>
      <c r="G46" s="47" t="n">
        <v>21339</v>
      </c>
      <c r="H46" s="48" t="n">
        <f aca="false">SUM(F46:G46)</f>
        <v>21349</v>
      </c>
      <c r="I46" s="48" t="n">
        <f aca="false">SUM(B46+C46+F46)</f>
        <v>20653</v>
      </c>
      <c r="J46" s="48" t="n">
        <f aca="false">SUM(D46+G46)</f>
        <v>185326</v>
      </c>
      <c r="K46" s="48" t="n">
        <f aca="false">SUM(I46:J46)</f>
        <v>20597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0</v>
      </c>
      <c r="E47" s="46" t="n">
        <f aca="false">SUM(B47:D47)</f>
        <v>0</v>
      </c>
      <c r="F47" s="49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0</v>
      </c>
      <c r="K47" s="48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0</v>
      </c>
      <c r="H48" s="48" t="n">
        <f aca="false">SUM(F48:G48)</f>
        <v>0</v>
      </c>
      <c r="I48" s="48" t="n">
        <f aca="false">SUM(B48+C48+F48)</f>
        <v>0</v>
      </c>
      <c r="J48" s="48" t="n">
        <f aca="false">SUM(D48+G48)</f>
        <v>0</v>
      </c>
      <c r="K48" s="48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2496</v>
      </c>
      <c r="C49" s="44" t="n">
        <v>341</v>
      </c>
      <c r="D49" s="45" t="n">
        <v>206903</v>
      </c>
      <c r="E49" s="46" t="n">
        <f aca="false">SUM(B49:D49)</f>
        <v>249740</v>
      </c>
      <c r="F49" s="44" t="n">
        <v>550</v>
      </c>
      <c r="G49" s="47" t="n">
        <v>6847</v>
      </c>
      <c r="H49" s="48" t="n">
        <f aca="false">SUM(F49:G49)</f>
        <v>7397</v>
      </c>
      <c r="I49" s="48" t="n">
        <f aca="false">SUM(B49+C49+F49)</f>
        <v>43387</v>
      </c>
      <c r="J49" s="48" t="n">
        <f aca="false">SUM(D49+G49)</f>
        <v>213750</v>
      </c>
      <c r="K49" s="48" t="n">
        <f aca="false">SUM(I49:J49)</f>
        <v>257137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13</v>
      </c>
      <c r="C50" s="49"/>
      <c r="D50" s="45" t="n">
        <v>298</v>
      </c>
      <c r="E50" s="46" t="n">
        <f aca="false">SUM(B50:D50)</f>
        <v>311</v>
      </c>
      <c r="F50" s="44" t="n">
        <v>7</v>
      </c>
      <c r="G50" s="47" t="n">
        <v>197</v>
      </c>
      <c r="H50" s="48" t="n">
        <f aca="false">SUM(F50:G50)</f>
        <v>204</v>
      </c>
      <c r="I50" s="48" t="n">
        <f aca="false">SUM(B50+C50+F50)</f>
        <v>20</v>
      </c>
      <c r="J50" s="48" t="n">
        <f aca="false">SUM(D50+G50)</f>
        <v>495</v>
      </c>
      <c r="K50" s="48" t="n">
        <f aca="false">SUM(I50:J50)</f>
        <v>515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37560</v>
      </c>
      <c r="C51" s="44" t="n">
        <v>9797</v>
      </c>
      <c r="D51" s="45" t="n">
        <v>248693</v>
      </c>
      <c r="E51" s="46" t="n">
        <f aca="false">SUM(B51:D51)</f>
        <v>296050</v>
      </c>
      <c r="F51" s="44" t="n">
        <v>4464</v>
      </c>
      <c r="G51" s="47" t="n">
        <v>12915</v>
      </c>
      <c r="H51" s="48" t="n">
        <f aca="false">SUM(F51:G51)</f>
        <v>17379</v>
      </c>
      <c r="I51" s="48" t="n">
        <f aca="false">SUM(B51+C51+F51)</f>
        <v>51821</v>
      </c>
      <c r="J51" s="48" t="n">
        <f aca="false">SUM(D51+G51)</f>
        <v>261608</v>
      </c>
      <c r="K51" s="48" t="n">
        <f aca="false">SUM(I51:J51)</f>
        <v>31342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75451</v>
      </c>
      <c r="C55" s="44" t="n">
        <v>164690</v>
      </c>
      <c r="D55" s="45" t="n">
        <v>1026003</v>
      </c>
      <c r="E55" s="46" t="n">
        <f aca="false">SUM(B55:D55)</f>
        <v>1266144</v>
      </c>
      <c r="F55" s="44" t="n">
        <v>71371</v>
      </c>
      <c r="G55" s="47" t="n">
        <v>236508</v>
      </c>
      <c r="H55" s="48" t="n">
        <f aca="false">SUM(F55:G55)</f>
        <v>307879</v>
      </c>
      <c r="I55" s="48" t="n">
        <f aca="false">SUM(B55+C55+F55)</f>
        <v>311512</v>
      </c>
      <c r="J55" s="48" t="n">
        <f aca="false">SUM(D55+G55)</f>
        <v>1262511</v>
      </c>
      <c r="K55" s="48" t="n">
        <f aca="false">SUM(I55:J55)</f>
        <v>1574023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746</v>
      </c>
      <c r="C56" s="44" t="n">
        <v>9216</v>
      </c>
      <c r="D56" s="45" t="n">
        <v>26366</v>
      </c>
      <c r="E56" s="46" t="n">
        <f aca="false">SUM(B56:D56)</f>
        <v>39328</v>
      </c>
      <c r="F56" s="44" t="n">
        <v>1719</v>
      </c>
      <c r="G56" s="47" t="n">
        <v>62742</v>
      </c>
      <c r="H56" s="48" t="n">
        <f aca="false">SUM(F56:G56)</f>
        <v>64461</v>
      </c>
      <c r="I56" s="48" t="n">
        <f aca="false">SUM(B56+C56+F56)</f>
        <v>14681</v>
      </c>
      <c r="J56" s="48" t="n">
        <f aca="false">SUM(D56+G56)</f>
        <v>89108</v>
      </c>
      <c r="K56" s="48" t="n">
        <f aca="false">SUM(I56:J56)</f>
        <v>10378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4950</v>
      </c>
      <c r="C57" s="44" t="n">
        <v>79578</v>
      </c>
      <c r="D57" s="45" t="n">
        <v>345567</v>
      </c>
      <c r="E57" s="46" t="n">
        <f aca="false">SUM(B57:D57)</f>
        <v>440095</v>
      </c>
      <c r="F57" s="44" t="n">
        <v>72495</v>
      </c>
      <c r="G57" s="47" t="n">
        <v>219868</v>
      </c>
      <c r="H57" s="48" t="n">
        <f aca="false">SUM(F57:G57)</f>
        <v>292363</v>
      </c>
      <c r="I57" s="48" t="n">
        <f aca="false">SUM(B57+C57+F57)</f>
        <v>167023</v>
      </c>
      <c r="J57" s="48" t="n">
        <f aca="false">SUM(D57+G57)</f>
        <v>565435</v>
      </c>
      <c r="K57" s="48" t="n">
        <f aca="false">SUM(I57:J57)</f>
        <v>73245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417010</v>
      </c>
      <c r="C58" s="44" t="n">
        <v>96</v>
      </c>
      <c r="D58" s="45" t="n">
        <v>2096797</v>
      </c>
      <c r="E58" s="46" t="n">
        <f aca="false">SUM(B58:D58)</f>
        <v>2513903</v>
      </c>
      <c r="F58" s="44" t="n">
        <v>11140</v>
      </c>
      <c r="G58" s="47" t="n">
        <v>42158</v>
      </c>
      <c r="H58" s="48" t="n">
        <f aca="false">SUM(F58:G58)</f>
        <v>53298</v>
      </c>
      <c r="I58" s="48" t="n">
        <f aca="false">SUM(B58+C58+F58)</f>
        <v>428246</v>
      </c>
      <c r="J58" s="48" t="n">
        <f aca="false">SUM(D58+G58)</f>
        <v>2138955</v>
      </c>
      <c r="K58" s="48" t="n">
        <f aca="false">SUM(I58:J58)</f>
        <v>2567201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40920</v>
      </c>
      <c r="C59" s="44" t="n">
        <v>309718</v>
      </c>
      <c r="D59" s="45" t="n">
        <v>1249149</v>
      </c>
      <c r="E59" s="46" t="n">
        <f aca="false">SUM(B59:D59)</f>
        <v>1599787</v>
      </c>
      <c r="F59" s="44" t="n">
        <v>141781</v>
      </c>
      <c r="G59" s="47" t="n">
        <v>508607</v>
      </c>
      <c r="H59" s="48" t="n">
        <f aca="false">SUM(F59:G59)</f>
        <v>650388</v>
      </c>
      <c r="I59" s="48" t="n">
        <f aca="false">SUM(B59+C59+F59)</f>
        <v>492419</v>
      </c>
      <c r="J59" s="48" t="n">
        <f aca="false">SUM(D59+G59)</f>
        <v>1757756</v>
      </c>
      <c r="K59" s="48" t="n">
        <f aca="false">SUM(I59:J59)</f>
        <v>2250175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0</v>
      </c>
      <c r="E60" s="46" t="n">
        <f aca="false">SUM(B60:D60)</f>
        <v>0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0</v>
      </c>
      <c r="K60" s="48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596</v>
      </c>
      <c r="C61" s="44" t="n">
        <v>19</v>
      </c>
      <c r="D61" s="45" t="n">
        <v>6052</v>
      </c>
      <c r="E61" s="46" t="n">
        <f aca="false">SUM(B61:D61)</f>
        <v>6667</v>
      </c>
      <c r="F61" s="44" t="n">
        <v>105</v>
      </c>
      <c r="G61" s="47" t="n">
        <v>686</v>
      </c>
      <c r="H61" s="48" t="n">
        <f aca="false">SUM(F61:G61)</f>
        <v>791</v>
      </c>
      <c r="I61" s="48" t="n">
        <f aca="false">SUM(B61+C61+F61)</f>
        <v>720</v>
      </c>
      <c r="J61" s="48" t="n">
        <f aca="false">SUM(D61+G61)</f>
        <v>6738</v>
      </c>
      <c r="K61" s="48" t="n">
        <f aca="false">SUM(I61:J61)</f>
        <v>745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34754</v>
      </c>
      <c r="C62" s="44" t="n">
        <v>18</v>
      </c>
      <c r="D62" s="45" t="n">
        <v>182679</v>
      </c>
      <c r="E62" s="46" t="n">
        <f aca="false">SUM(B62:D62)</f>
        <v>217451</v>
      </c>
      <c r="F62" s="44" t="n">
        <v>363</v>
      </c>
      <c r="G62" s="47" t="n">
        <v>2708</v>
      </c>
      <c r="H62" s="48" t="n">
        <f aca="false">SUM(F62:G62)</f>
        <v>3071</v>
      </c>
      <c r="I62" s="48" t="n">
        <f aca="false">SUM(B62+C62+F62)</f>
        <v>35135</v>
      </c>
      <c r="J62" s="48" t="n">
        <f aca="false">SUM(D62+G62)</f>
        <v>185387</v>
      </c>
      <c r="K62" s="48" t="n">
        <f aca="false">SUM(I62:J62)</f>
        <v>220522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166</v>
      </c>
      <c r="C63" s="44" t="n">
        <v>22104</v>
      </c>
      <c r="D63" s="45" t="n">
        <v>2107</v>
      </c>
      <c r="E63" s="46" t="n">
        <f aca="false">SUM(B63:D63)</f>
        <v>24377</v>
      </c>
      <c r="F63" s="44" t="n">
        <v>67</v>
      </c>
      <c r="G63" s="47" t="n">
        <v>321</v>
      </c>
      <c r="H63" s="48" t="n">
        <f aca="false">SUM(F63:G63)</f>
        <v>388</v>
      </c>
      <c r="I63" s="48" t="n">
        <f aca="false">SUM(B63+C63+F63)</f>
        <v>22337</v>
      </c>
      <c r="J63" s="48" t="n">
        <f aca="false">SUM(D63+G63)</f>
        <v>2428</v>
      </c>
      <c r="K63" s="48" t="n">
        <f aca="false">SUM(I63:J63)</f>
        <v>24765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847</v>
      </c>
      <c r="C64" s="44" t="n">
        <v>6</v>
      </c>
      <c r="D64" s="45" t="n">
        <v>29087</v>
      </c>
      <c r="E64" s="46" t="n">
        <f aca="false">SUM(B64:D64)</f>
        <v>32940</v>
      </c>
      <c r="F64" s="44" t="n">
        <v>11</v>
      </c>
      <c r="G64" s="47" t="n">
        <v>1160</v>
      </c>
      <c r="H64" s="48" t="n">
        <f aca="false">SUM(F64:G64)</f>
        <v>1171</v>
      </c>
      <c r="I64" s="48" t="n">
        <f aca="false">SUM(B64+C64+F64)</f>
        <v>3864</v>
      </c>
      <c r="J64" s="48" t="n">
        <f aca="false">SUM(D64+G64)</f>
        <v>30247</v>
      </c>
      <c r="K64" s="48" t="n">
        <f aca="false">SUM(I64:J64)</f>
        <v>34111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2890</v>
      </c>
      <c r="C65" s="44" t="n">
        <v>995</v>
      </c>
      <c r="D65" s="45" t="n">
        <v>21605</v>
      </c>
      <c r="E65" s="46" t="n">
        <f aca="false">SUM(B65:D65)</f>
        <v>25490</v>
      </c>
      <c r="F65" s="44" t="n">
        <v>440</v>
      </c>
      <c r="G65" s="47" t="n">
        <v>6627</v>
      </c>
      <c r="H65" s="48" t="n">
        <f aca="false">SUM(F65:G65)</f>
        <v>7067</v>
      </c>
      <c r="I65" s="48" t="n">
        <f aca="false">SUM(B65+C65+F65)</f>
        <v>4325</v>
      </c>
      <c r="J65" s="48" t="n">
        <f aca="false">SUM(D65+G65)</f>
        <v>28232</v>
      </c>
      <c r="K65" s="48" t="n">
        <f aca="false">SUM(I65:J65)</f>
        <v>32557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26384</v>
      </c>
      <c r="C66" s="44" t="n">
        <v>2686</v>
      </c>
      <c r="D66" s="45" t="n">
        <v>72686</v>
      </c>
      <c r="E66" s="46" t="n">
        <f aca="false">SUM(B66:D66)</f>
        <v>101756</v>
      </c>
      <c r="F66" s="44" t="n">
        <v>3216</v>
      </c>
      <c r="G66" s="47" t="n">
        <v>10011</v>
      </c>
      <c r="H66" s="48" t="n">
        <f aca="false">SUM(F66:G66)</f>
        <v>13227</v>
      </c>
      <c r="I66" s="48" t="n">
        <f aca="false">SUM(B66+C66+F66)</f>
        <v>32286</v>
      </c>
      <c r="J66" s="48" t="n">
        <f aca="false">SUM(D66+G66)</f>
        <v>82697</v>
      </c>
      <c r="K66" s="48" t="n">
        <f aca="false">SUM(I66:J66)</f>
        <v>114983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852</v>
      </c>
      <c r="C67" s="44" t="n">
        <v>284</v>
      </c>
      <c r="D67" s="45" t="n">
        <v>9019</v>
      </c>
      <c r="E67" s="46" t="n">
        <f aca="false">SUM(B67:D67)</f>
        <v>10155</v>
      </c>
      <c r="F67" s="44" t="n">
        <v>184</v>
      </c>
      <c r="G67" s="47" t="n">
        <v>1976</v>
      </c>
      <c r="H67" s="48" t="n">
        <f aca="false">SUM(F67:G67)</f>
        <v>2160</v>
      </c>
      <c r="I67" s="48" t="n">
        <f aca="false">SUM(B67+C67+F67)</f>
        <v>1320</v>
      </c>
      <c r="J67" s="48" t="n">
        <f aca="false">SUM(D67+G67)</f>
        <v>10995</v>
      </c>
      <c r="K67" s="48" t="n">
        <f aca="false">SUM(I67:J67)</f>
        <v>1231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19289</v>
      </c>
      <c r="C69" s="44" t="n">
        <v>4441</v>
      </c>
      <c r="D69" s="45" t="n">
        <v>136970</v>
      </c>
      <c r="E69" s="46" t="n">
        <f aca="false">SUM(B69:D69)</f>
        <v>160700</v>
      </c>
      <c r="F69" s="44" t="n">
        <v>6806</v>
      </c>
      <c r="G69" s="47" t="n">
        <v>36354</v>
      </c>
      <c r="H69" s="48" t="n">
        <f aca="false">SUM(F69:G69)</f>
        <v>43160</v>
      </c>
      <c r="I69" s="48" t="n">
        <f aca="false">SUM(B69+C69+F69)</f>
        <v>30536</v>
      </c>
      <c r="J69" s="48" t="n">
        <f aca="false">SUM(D69+G69)</f>
        <v>173324</v>
      </c>
      <c r="K69" s="48" t="n">
        <f aca="false">SUM(I69:J69)</f>
        <v>203860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88</v>
      </c>
      <c r="C70" s="44" t="n">
        <v>17</v>
      </c>
      <c r="D70" s="45" t="n">
        <v>1374</v>
      </c>
      <c r="E70" s="46" t="n">
        <f aca="false">SUM(B70:D70)</f>
        <v>1479</v>
      </c>
      <c r="F70" s="44" t="n">
        <v>10</v>
      </c>
      <c r="G70" s="47" t="n">
        <v>42</v>
      </c>
      <c r="H70" s="48" t="n">
        <f aca="false">SUM(F70:G70)</f>
        <v>52</v>
      </c>
      <c r="I70" s="48" t="n">
        <f aca="false">SUM(B70+C70+F70)</f>
        <v>115</v>
      </c>
      <c r="J70" s="48" t="n">
        <f aca="false">SUM(D70+G70)</f>
        <v>1416</v>
      </c>
      <c r="K70" s="48" t="n">
        <f aca="false">SUM(I70:J70)</f>
        <v>1531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2938</v>
      </c>
      <c r="C71" s="44" t="n">
        <v>4084</v>
      </c>
      <c r="D71" s="45" t="n">
        <v>94200</v>
      </c>
      <c r="E71" s="46" t="n">
        <f aca="false">SUM(B71:D71)</f>
        <v>111222</v>
      </c>
      <c r="F71" s="44" t="n">
        <v>1052</v>
      </c>
      <c r="G71" s="47" t="n">
        <v>12054</v>
      </c>
      <c r="H71" s="48" t="n">
        <f aca="false">SUM(F71:G71)</f>
        <v>13106</v>
      </c>
      <c r="I71" s="48" t="n">
        <f aca="false">SUM(B71+C71+F71)</f>
        <v>18074</v>
      </c>
      <c r="J71" s="48" t="n">
        <f aca="false">SUM(D71+G71)</f>
        <v>106254</v>
      </c>
      <c r="K71" s="48" t="n">
        <f aca="false">SUM(I71:J71)</f>
        <v>12432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7866</v>
      </c>
      <c r="C72" s="44" t="n">
        <v>246</v>
      </c>
      <c r="D72" s="45" t="n">
        <v>61602</v>
      </c>
      <c r="E72" s="46" t="n">
        <f aca="false">SUM(B72:D72)</f>
        <v>69714</v>
      </c>
      <c r="F72" s="44" t="n">
        <v>1556</v>
      </c>
      <c r="G72" s="47" t="n">
        <v>13051</v>
      </c>
      <c r="H72" s="48" t="n">
        <f aca="false">SUM(F72:G72)</f>
        <v>14607</v>
      </c>
      <c r="I72" s="48" t="n">
        <f aca="false">SUM(B72+C72+F72)</f>
        <v>9668</v>
      </c>
      <c r="J72" s="48" t="n">
        <f aca="false">SUM(D72+G72)</f>
        <v>74653</v>
      </c>
      <c r="K72" s="48" t="n">
        <f aca="false">SUM(I72:J72)</f>
        <v>84321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2</v>
      </c>
      <c r="D73" s="45" t="n">
        <v>91</v>
      </c>
      <c r="E73" s="46" t="n">
        <f aca="false">SUM(B73:D73)</f>
        <v>93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2</v>
      </c>
      <c r="J73" s="48" t="n">
        <f aca="false">SUM(D73+G73)</f>
        <v>91</v>
      </c>
      <c r="K73" s="48" t="n">
        <f aca="false">SUM(I73:J73)</f>
        <v>9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31076</v>
      </c>
      <c r="C74" s="44" t="n">
        <v>2066</v>
      </c>
      <c r="D74" s="45" t="n">
        <v>148902</v>
      </c>
      <c r="E74" s="46" t="n">
        <f aca="false">SUM(B74:D74)</f>
        <v>182044</v>
      </c>
      <c r="F74" s="44" t="n">
        <v>1656</v>
      </c>
      <c r="G74" s="47" t="n">
        <v>15395</v>
      </c>
      <c r="H74" s="48" t="n">
        <f aca="false">SUM(F74:G74)</f>
        <v>17051</v>
      </c>
      <c r="I74" s="48" t="n">
        <f aca="false">SUM(B74+C74+F74)</f>
        <v>34798</v>
      </c>
      <c r="J74" s="48" t="n">
        <f aca="false">SUM(D74+G74)</f>
        <v>164297</v>
      </c>
      <c r="K74" s="48" t="n">
        <f aca="false">SUM(I74:J74)</f>
        <v>199095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52858</v>
      </c>
      <c r="C76" s="49"/>
      <c r="D76" s="45" t="n">
        <v>600408</v>
      </c>
      <c r="E76" s="46" t="n">
        <f aca="false">SUM(B76:D76)</f>
        <v>653266</v>
      </c>
      <c r="F76" s="44" t="n">
        <v>6045</v>
      </c>
      <c r="G76" s="47" t="n">
        <v>40198</v>
      </c>
      <c r="H76" s="48" t="n">
        <f aca="false">SUM(F76:G76)</f>
        <v>46243</v>
      </c>
      <c r="I76" s="48" t="n">
        <f aca="false">SUM(B76+C76+F76)</f>
        <v>58903</v>
      </c>
      <c r="J76" s="48" t="n">
        <f aca="false">SUM(D76+G76)</f>
        <v>640606</v>
      </c>
      <c r="K76" s="48" t="n">
        <f aca="false">SUM(I76:J76)</f>
        <v>69950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53</v>
      </c>
      <c r="C77" s="44" t="n">
        <v>47</v>
      </c>
      <c r="D77" s="45" t="n">
        <v>1238</v>
      </c>
      <c r="E77" s="46" t="n">
        <f aca="false">SUM(B77:D77)</f>
        <v>1338</v>
      </c>
      <c r="F77" s="44" t="n">
        <v>2</v>
      </c>
      <c r="G77" s="47" t="n">
        <v>214</v>
      </c>
      <c r="H77" s="48" t="n">
        <f aca="false">SUM(F77:G77)</f>
        <v>216</v>
      </c>
      <c r="I77" s="48" t="n">
        <f aca="false">SUM(B77+C77+F77)</f>
        <v>102</v>
      </c>
      <c r="J77" s="48" t="n">
        <f aca="false">SUM(D77+G77)</f>
        <v>1452</v>
      </c>
      <c r="K77" s="48" t="n">
        <f aca="false">SUM(I77:J77)</f>
        <v>1554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272</v>
      </c>
      <c r="C79" s="49"/>
      <c r="D79" s="45" t="n">
        <v>777</v>
      </c>
      <c r="E79" s="46" t="n">
        <f aca="false">SUM(B79:D79)</f>
        <v>1049</v>
      </c>
      <c r="F79" s="44" t="n">
        <v>134</v>
      </c>
      <c r="G79" s="47" t="n">
        <v>647</v>
      </c>
      <c r="H79" s="48" t="n">
        <f aca="false">SUM(F79:G79)</f>
        <v>781</v>
      </c>
      <c r="I79" s="48" t="n">
        <f aca="false">SUM(B79+C79+F79)</f>
        <v>406</v>
      </c>
      <c r="J79" s="48" t="n">
        <f aca="false">SUM(D79+G79)</f>
        <v>1424</v>
      </c>
      <c r="K79" s="48" t="n">
        <f aca="false">SUM(I79:J79)</f>
        <v>1830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51</v>
      </c>
      <c r="D80" s="45" t="n">
        <v>159</v>
      </c>
      <c r="E80" s="46" t="n">
        <f aca="false">SUM(B80:D80)</f>
        <v>210</v>
      </c>
      <c r="F80" s="44" t="n">
        <v>24</v>
      </c>
      <c r="G80" s="47" t="n">
        <v>119</v>
      </c>
      <c r="H80" s="48" t="n">
        <f aca="false">SUM(F80:G80)</f>
        <v>143</v>
      </c>
      <c r="I80" s="48" t="n">
        <f aca="false">SUM(B80+C80+F80)</f>
        <v>75</v>
      </c>
      <c r="J80" s="48" t="n">
        <f aca="false">SUM(D80+G80)</f>
        <v>278</v>
      </c>
      <c r="K80" s="48" t="n">
        <f aca="false">SUM(I80:J80)</f>
        <v>353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77</v>
      </c>
      <c r="C82" s="44" t="n">
        <v>30</v>
      </c>
      <c r="D82" s="45" t="n">
        <v>529</v>
      </c>
      <c r="E82" s="46" t="n">
        <f aca="false">SUM(B82:D82)</f>
        <v>636</v>
      </c>
      <c r="F82" s="44" t="n">
        <v>422</v>
      </c>
      <c r="G82" s="47" t="n">
        <v>156</v>
      </c>
      <c r="H82" s="48" t="n">
        <f aca="false">SUM(F82:G82)</f>
        <v>578</v>
      </c>
      <c r="I82" s="48" t="n">
        <f aca="false">SUM(B82+C82+F82)</f>
        <v>529</v>
      </c>
      <c r="J82" s="48" t="n">
        <f aca="false">SUM(D82+G82)</f>
        <v>685</v>
      </c>
      <c r="K82" s="48" t="n">
        <f aca="false">SUM(I82:J82)</f>
        <v>1214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5285</v>
      </c>
      <c r="C83" s="44" t="n">
        <v>531</v>
      </c>
      <c r="D83" s="45" t="n">
        <v>43546</v>
      </c>
      <c r="E83" s="46" t="n">
        <f aca="false">SUM(B83:D83)</f>
        <v>49362</v>
      </c>
      <c r="F83" s="44" t="n">
        <v>8</v>
      </c>
      <c r="G83" s="47" t="n">
        <v>259</v>
      </c>
      <c r="H83" s="48" t="n">
        <f aca="false">SUM(F83:G83)</f>
        <v>267</v>
      </c>
      <c r="I83" s="48" t="n">
        <f aca="false">SUM(B83+C83+F83)</f>
        <v>5824</v>
      </c>
      <c r="J83" s="48" t="n">
        <f aca="false">SUM(D83+G83)</f>
        <v>43805</v>
      </c>
      <c r="K83" s="48" t="n">
        <f aca="false">SUM(I83:J83)</f>
        <v>49629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9"/>
      <c r="C84" s="49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9"/>
      <c r="C87" s="44"/>
      <c r="D87" s="45" t="n">
        <v>0</v>
      </c>
      <c r="E87" s="46" t="n">
        <f aca="false">SUM(B87:D87)</f>
        <v>0</v>
      </c>
      <c r="F87" s="44"/>
      <c r="G87" s="47"/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220</v>
      </c>
      <c r="C88" s="44" t="n">
        <v>18</v>
      </c>
      <c r="D88" s="45" t="n">
        <v>1795</v>
      </c>
      <c r="E88" s="46" t="n">
        <f aca="false">SUM(B88:D88)</f>
        <v>2033</v>
      </c>
      <c r="F88" s="44" t="n">
        <v>826</v>
      </c>
      <c r="G88" s="47" t="n">
        <v>287</v>
      </c>
      <c r="H88" s="48" t="n">
        <f aca="false">SUM(F88:G88)</f>
        <v>1113</v>
      </c>
      <c r="I88" s="48" t="n">
        <f aca="false">SUM(B88+C88+F88)</f>
        <v>1064</v>
      </c>
      <c r="J88" s="48" t="n">
        <f aca="false">SUM(D88+G88)</f>
        <v>2082</v>
      </c>
      <c r="K88" s="48" t="n">
        <f aca="false">SUM(I88:J88)</f>
        <v>3146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3083</v>
      </c>
      <c r="C89" s="44" t="n">
        <v>7</v>
      </c>
      <c r="D89" s="45" t="n">
        <v>45098</v>
      </c>
      <c r="E89" s="46" t="n">
        <f aca="false">SUM(B89:D89)</f>
        <v>48188</v>
      </c>
      <c r="F89" s="44" t="n">
        <v>73</v>
      </c>
      <c r="G89" s="47" t="n">
        <v>548</v>
      </c>
      <c r="H89" s="48" t="n">
        <f aca="false">SUM(F89:G89)</f>
        <v>621</v>
      </c>
      <c r="I89" s="48" t="n">
        <f aca="false">SUM(B89+C89+F89)</f>
        <v>3163</v>
      </c>
      <c r="J89" s="48" t="n">
        <f aca="false">SUM(D89+G89)</f>
        <v>45646</v>
      </c>
      <c r="K89" s="48" t="n">
        <f aca="false">SUM(I89:J89)</f>
        <v>48809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332</v>
      </c>
      <c r="C90" s="44" t="n">
        <v>2</v>
      </c>
      <c r="D90" s="45" t="n">
        <v>6668</v>
      </c>
      <c r="E90" s="46" t="n">
        <f aca="false">SUM(B90:D90)</f>
        <v>7002</v>
      </c>
      <c r="F90" s="44" t="n">
        <v>29</v>
      </c>
      <c r="G90" s="47" t="n">
        <v>370</v>
      </c>
      <c r="H90" s="48" t="n">
        <f aca="false">SUM(F90:G90)</f>
        <v>399</v>
      </c>
      <c r="I90" s="48" t="n">
        <f aca="false">SUM(B90+C90+F90)</f>
        <v>363</v>
      </c>
      <c r="J90" s="48" t="n">
        <f aca="false">SUM(D90+G90)</f>
        <v>7038</v>
      </c>
      <c r="K90" s="48" t="n">
        <f aca="false">SUM(I90:J90)</f>
        <v>740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29240</v>
      </c>
      <c r="C91" s="44" t="n">
        <v>15603</v>
      </c>
      <c r="D91" s="45" t="n">
        <v>241322</v>
      </c>
      <c r="E91" s="46" t="n">
        <f aca="false">SUM(B91:D91)</f>
        <v>286165</v>
      </c>
      <c r="F91" s="44" t="n">
        <v>8915</v>
      </c>
      <c r="G91" s="47" t="n">
        <v>35441</v>
      </c>
      <c r="H91" s="48" t="n">
        <f aca="false">SUM(F91:G91)</f>
        <v>44356</v>
      </c>
      <c r="I91" s="48" t="n">
        <f aca="false">SUM(B91+C91+F91)</f>
        <v>53758</v>
      </c>
      <c r="J91" s="48" t="n">
        <f aca="false">SUM(D91+G91)</f>
        <v>276763</v>
      </c>
      <c r="K91" s="48" t="n">
        <f aca="false">SUM(I91:J91)</f>
        <v>33052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99180</v>
      </c>
      <c r="C92" s="49"/>
      <c r="D92" s="45" t="n">
        <v>96212</v>
      </c>
      <c r="E92" s="46" t="n">
        <f aca="false">SUM(B92:D92)</f>
        <v>195392</v>
      </c>
      <c r="F92" s="44" t="n">
        <v>1468</v>
      </c>
      <c r="G92" s="47" t="n">
        <v>10783</v>
      </c>
      <c r="H92" s="48" t="n">
        <f aca="false">SUM(F92:G92)</f>
        <v>12251</v>
      </c>
      <c r="I92" s="48" t="n">
        <f aca="false">SUM(B92+C92+F92)</f>
        <v>100648</v>
      </c>
      <c r="J92" s="48" t="n">
        <f aca="false">SUM(D92+G92)</f>
        <v>106995</v>
      </c>
      <c r="K92" s="48" t="n">
        <f aca="false">SUM(I92:J92)</f>
        <v>20764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5364</v>
      </c>
      <c r="C93" s="49"/>
      <c r="D93" s="45" t="n">
        <v>131045</v>
      </c>
      <c r="E93" s="46" t="n">
        <f aca="false">SUM(B93:D93)</f>
        <v>146409</v>
      </c>
      <c r="F93" s="44" t="n">
        <v>139</v>
      </c>
      <c r="G93" s="47" t="n">
        <v>1851</v>
      </c>
      <c r="H93" s="48" t="n">
        <f aca="false">SUM(F93:G93)</f>
        <v>1990</v>
      </c>
      <c r="I93" s="48" t="n">
        <f aca="false">SUM(B93+C93+F93)</f>
        <v>15503</v>
      </c>
      <c r="J93" s="48" t="n">
        <f aca="false">SUM(D93+G93)</f>
        <v>132896</v>
      </c>
      <c r="K93" s="48" t="n">
        <f aca="false">SUM(I93:J93)</f>
        <v>14839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2690</v>
      </c>
      <c r="C94" s="44" t="n">
        <v>82</v>
      </c>
      <c r="D94" s="45" t="n">
        <v>918667</v>
      </c>
      <c r="E94" s="46" t="n">
        <f aca="false">SUM(B94:D94)</f>
        <v>951439</v>
      </c>
      <c r="F94" s="44" t="n">
        <v>446</v>
      </c>
      <c r="G94" s="47" t="n">
        <v>4249</v>
      </c>
      <c r="H94" s="48" t="n">
        <f aca="false">SUM(F94:G94)</f>
        <v>4695</v>
      </c>
      <c r="I94" s="48" t="n">
        <f aca="false">SUM(B94+C94+F94)</f>
        <v>33218</v>
      </c>
      <c r="J94" s="48" t="n">
        <f aca="false">SUM(D94+G94)</f>
        <v>922916</v>
      </c>
      <c r="K94" s="48" t="n">
        <f aca="false">SUM(I94:J94)</f>
        <v>95613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89</v>
      </c>
      <c r="D95" s="45" t="n">
        <v>1509</v>
      </c>
      <c r="E95" s="46" t="n">
        <f aca="false">SUM(B95:D95)</f>
        <v>1598</v>
      </c>
      <c r="F95" s="44" t="n">
        <v>22</v>
      </c>
      <c r="G95" s="47" t="n">
        <v>1092</v>
      </c>
      <c r="H95" s="48" t="n">
        <f aca="false">SUM(F95:G95)</f>
        <v>1114</v>
      </c>
      <c r="I95" s="48" t="n">
        <f aca="false">SUM(B95+C95+F95)</f>
        <v>111</v>
      </c>
      <c r="J95" s="48" t="n">
        <f aca="false">SUM(D95+G95)</f>
        <v>2601</v>
      </c>
      <c r="K95" s="48" t="n">
        <f aca="false">SUM(I95:J95)</f>
        <v>2712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57543</v>
      </c>
      <c r="C96" s="49"/>
      <c r="D96" s="45" t="n">
        <v>286807</v>
      </c>
      <c r="E96" s="46" t="n">
        <f aca="false">SUM(B96:D96)</f>
        <v>344350</v>
      </c>
      <c r="F96" s="44" t="n">
        <v>36</v>
      </c>
      <c r="G96" s="47" t="n">
        <v>6680</v>
      </c>
      <c r="H96" s="48" t="n">
        <f aca="false">SUM(F96:G96)</f>
        <v>6716</v>
      </c>
      <c r="I96" s="48" t="n">
        <f aca="false">SUM(B96+C96+F96)</f>
        <v>57579</v>
      </c>
      <c r="J96" s="48" t="n">
        <f aca="false">SUM(D96+G96)</f>
        <v>293487</v>
      </c>
      <c r="K96" s="48" t="n">
        <f aca="false">SUM(I96:J96)</f>
        <v>351066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142</v>
      </c>
      <c r="C97" s="49"/>
      <c r="D97" s="45" t="n">
        <v>1755</v>
      </c>
      <c r="E97" s="46" t="n">
        <f aca="false">SUM(B97:D97)</f>
        <v>1897</v>
      </c>
      <c r="F97" s="44" t="n">
        <v>45</v>
      </c>
      <c r="G97" s="47" t="n">
        <v>190</v>
      </c>
      <c r="H97" s="48" t="n">
        <f aca="false">SUM(F97:G97)</f>
        <v>235</v>
      </c>
      <c r="I97" s="48" t="n">
        <f aca="false">SUM(B97+C97+F97)</f>
        <v>187</v>
      </c>
      <c r="J97" s="48" t="n">
        <f aca="false">SUM(D97+G97)</f>
        <v>1945</v>
      </c>
      <c r="K97" s="48" t="n">
        <f aca="false">SUM(I97:J97)</f>
        <v>2132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7184</v>
      </c>
      <c r="C98" s="44" t="n">
        <v>109</v>
      </c>
      <c r="D98" s="45" t="n">
        <v>45344</v>
      </c>
      <c r="E98" s="46" t="n">
        <f aca="false">SUM(B98:D98)</f>
        <v>62637</v>
      </c>
      <c r="F98" s="44" t="n">
        <v>51</v>
      </c>
      <c r="G98" s="47" t="n">
        <v>31</v>
      </c>
      <c r="H98" s="48" t="n">
        <f aca="false">SUM(F98:G98)</f>
        <v>82</v>
      </c>
      <c r="I98" s="48" t="n">
        <f aca="false">SUM(B98+C98+F98)</f>
        <v>17344</v>
      </c>
      <c r="J98" s="48" t="n">
        <f aca="false">SUM(D98+G98)</f>
        <v>45375</v>
      </c>
      <c r="K98" s="48" t="n">
        <f aca="false">SUM(I98:J98)</f>
        <v>6271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388</v>
      </c>
      <c r="C99" s="44" t="n">
        <v>2</v>
      </c>
      <c r="D99" s="45" t="n">
        <v>5591</v>
      </c>
      <c r="E99" s="46" t="n">
        <f aca="false">SUM(B99:D99)</f>
        <v>5981</v>
      </c>
      <c r="F99" s="44" t="n">
        <v>165</v>
      </c>
      <c r="G99" s="47" t="n">
        <v>875</v>
      </c>
      <c r="H99" s="48" t="n">
        <f aca="false">SUM(F99:G99)</f>
        <v>1040</v>
      </c>
      <c r="I99" s="48" t="n">
        <f aca="false">SUM(B99+C99+F99)</f>
        <v>555</v>
      </c>
      <c r="J99" s="48" t="n">
        <f aca="false">SUM(D99+G99)</f>
        <v>6466</v>
      </c>
      <c r="K99" s="48" t="n">
        <f aca="false">SUM(I99:J99)</f>
        <v>7021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4"/>
      <c r="D100" s="45" t="n">
        <v>0</v>
      </c>
      <c r="E100" s="46" t="n">
        <f aca="false">SUM(B100:D100)</f>
        <v>0</v>
      </c>
      <c r="F100" s="44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4" t="n">
        <v>47</v>
      </c>
      <c r="C103" s="49"/>
      <c r="D103" s="45" t="n">
        <v>81</v>
      </c>
      <c r="E103" s="46" t="n">
        <f aca="false">SUM(B103:D103)</f>
        <v>128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47</v>
      </c>
      <c r="J103" s="48" t="n">
        <f aca="false">SUM(D103+G103)</f>
        <v>81</v>
      </c>
      <c r="K103" s="48" t="n">
        <f aca="false">SUM(I103:J103)</f>
        <v>128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3415</v>
      </c>
      <c r="C104" s="44" t="n">
        <v>9</v>
      </c>
      <c r="D104" s="45" t="n">
        <v>3438</v>
      </c>
      <c r="E104" s="46" t="n">
        <f aca="false">SUM(B104:D104)</f>
        <v>6862</v>
      </c>
      <c r="F104" s="44" t="n">
        <v>27</v>
      </c>
      <c r="G104" s="47" t="n">
        <v>711</v>
      </c>
      <c r="H104" s="48" t="n">
        <f aca="false">SUM(F104:G104)</f>
        <v>738</v>
      </c>
      <c r="I104" s="48" t="n">
        <f aca="false">SUM(B104+C104+F104)</f>
        <v>3451</v>
      </c>
      <c r="J104" s="48" t="n">
        <f aca="false">SUM(D104+G104)</f>
        <v>4149</v>
      </c>
      <c r="K104" s="48" t="n">
        <f aca="false">SUM(I104:J104)</f>
        <v>7600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0</v>
      </c>
      <c r="E105" s="46" t="n">
        <f aca="false">SUM(B105:D105)</f>
        <v>0</v>
      </c>
      <c r="F105" s="49"/>
      <c r="G105" s="47" t="n">
        <v>0</v>
      </c>
      <c r="H105" s="48" t="n">
        <f aca="false">SUM(F105:G105)</f>
        <v>0</v>
      </c>
      <c r="I105" s="48" t="n">
        <f aca="false">SUM(B105+C105+F105)</f>
        <v>0</v>
      </c>
      <c r="J105" s="48" t="n">
        <f aca="false">SUM(D105+G105)</f>
        <v>0</v>
      </c>
      <c r="K105" s="48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0690</v>
      </c>
      <c r="C106" s="44" t="n">
        <v>11844</v>
      </c>
      <c r="D106" s="45" t="n">
        <v>109601</v>
      </c>
      <c r="E106" s="46" t="n">
        <f aca="false">SUM(B106:D106)</f>
        <v>132135</v>
      </c>
      <c r="F106" s="44" t="n">
        <v>3848</v>
      </c>
      <c r="G106" s="47" t="n">
        <v>36653</v>
      </c>
      <c r="H106" s="48" t="n">
        <f aca="false">SUM(F106:G106)</f>
        <v>40501</v>
      </c>
      <c r="I106" s="48" t="n">
        <f aca="false">SUM(B106+C106+F106)</f>
        <v>26382</v>
      </c>
      <c r="J106" s="48" t="n">
        <f aca="false">SUM(D106+G106)</f>
        <v>146254</v>
      </c>
      <c r="K106" s="48" t="n">
        <f aca="false">SUM(I106:J106)</f>
        <v>17263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147</v>
      </c>
      <c r="C107" s="44" t="n">
        <v>2664</v>
      </c>
      <c r="D107" s="45" t="n">
        <v>13921</v>
      </c>
      <c r="E107" s="46" t="n">
        <f aca="false">SUM(B107:D107)</f>
        <v>18732</v>
      </c>
      <c r="F107" s="44" t="n">
        <v>4242</v>
      </c>
      <c r="G107" s="47" t="n">
        <v>6866</v>
      </c>
      <c r="H107" s="48" t="n">
        <f aca="false">SUM(F107:G107)</f>
        <v>11108</v>
      </c>
      <c r="I107" s="48" t="n">
        <f aca="false">SUM(B107+C107+F107)</f>
        <v>9053</v>
      </c>
      <c r="J107" s="48" t="n">
        <f aca="false">SUM(D107+G107)</f>
        <v>20787</v>
      </c>
      <c r="K107" s="48" t="n">
        <f aca="false">SUM(I107:J107)</f>
        <v>2984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3" t="s">
        <v>105</v>
      </c>
      <c r="B108" s="44" t="n">
        <v>83069</v>
      </c>
      <c r="C108" s="44" t="n">
        <v>26171</v>
      </c>
      <c r="D108" s="45" t="n">
        <v>302419</v>
      </c>
      <c r="E108" s="46" t="n">
        <f aca="false">SUM(B108:D108)</f>
        <v>411659</v>
      </c>
      <c r="F108" s="44" t="n">
        <v>2119</v>
      </c>
      <c r="G108" s="47" t="n">
        <v>10828</v>
      </c>
      <c r="H108" s="48" t="n">
        <f aca="false">SUM(F108:G108)</f>
        <v>12947</v>
      </c>
      <c r="I108" s="48" t="n">
        <f aca="false">SUM(B108+C108+F108)</f>
        <v>111359</v>
      </c>
      <c r="J108" s="48" t="n">
        <f aca="false">SUM(D108+G108)</f>
        <v>313247</v>
      </c>
      <c r="K108" s="48" t="n">
        <f aca="false">SUM(I108:J108)</f>
        <v>424606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94205</v>
      </c>
      <c r="C109" s="44" t="n">
        <v>25226</v>
      </c>
      <c r="D109" s="45" t="n">
        <v>691935</v>
      </c>
      <c r="E109" s="46" t="n">
        <f aca="false">SUM(B109:D109)</f>
        <v>811366</v>
      </c>
      <c r="F109" s="44" t="n">
        <v>8634</v>
      </c>
      <c r="G109" s="47" t="n">
        <v>38072</v>
      </c>
      <c r="H109" s="48" t="n">
        <f aca="false">SUM(F109:G109)</f>
        <v>46706</v>
      </c>
      <c r="I109" s="48" t="n">
        <f aca="false">SUM(B109+C109+F109)</f>
        <v>128065</v>
      </c>
      <c r="J109" s="48" t="n">
        <f aca="false">SUM(D109+G109)</f>
        <v>730007</v>
      </c>
      <c r="K109" s="48" t="n">
        <f aca="false">SUM(I109:J109)</f>
        <v>85807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756</v>
      </c>
      <c r="C110" s="44" t="n">
        <v>258</v>
      </c>
      <c r="D110" s="45" t="n">
        <v>14159</v>
      </c>
      <c r="E110" s="46" t="n">
        <f aca="false">SUM(B110:D110)</f>
        <v>15173</v>
      </c>
      <c r="F110" s="44" t="n">
        <v>15</v>
      </c>
      <c r="G110" s="47" t="n">
        <v>3589</v>
      </c>
      <c r="H110" s="48" t="n">
        <f aca="false">SUM(F110:G110)</f>
        <v>3604</v>
      </c>
      <c r="I110" s="48" t="n">
        <f aca="false">SUM(B110+C110+F110)</f>
        <v>1029</v>
      </c>
      <c r="J110" s="48" t="n">
        <f aca="false">SUM(D110+G110)</f>
        <v>17748</v>
      </c>
      <c r="K110" s="48" t="n">
        <f aca="false">SUM(I110:J110)</f>
        <v>1877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106</v>
      </c>
      <c r="C111" s="49"/>
      <c r="D111" s="45" t="n">
        <v>1378</v>
      </c>
      <c r="E111" s="46" t="n">
        <f aca="false">SUM(B111:D111)</f>
        <v>1484</v>
      </c>
      <c r="F111" s="44" t="n">
        <v>741</v>
      </c>
      <c r="G111" s="47" t="n">
        <v>5090</v>
      </c>
      <c r="H111" s="48" t="n">
        <f aca="false">SUM(F111:G111)</f>
        <v>5831</v>
      </c>
      <c r="I111" s="48" t="n">
        <f aca="false">SUM(B111+C111+F111)</f>
        <v>847</v>
      </c>
      <c r="J111" s="48" t="n">
        <f aca="false">SUM(D111+G111)</f>
        <v>6468</v>
      </c>
      <c r="K111" s="48" t="n">
        <f aca="false">SUM(I111:J111)</f>
        <v>7315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0</v>
      </c>
      <c r="E112" s="46" t="n">
        <f aca="false">SUM(B112:D112)</f>
        <v>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0</v>
      </c>
      <c r="K112" s="48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0</v>
      </c>
      <c r="H113" s="48" t="n">
        <f aca="false">SUM(F113:G113)</f>
        <v>0</v>
      </c>
      <c r="I113" s="48" t="n">
        <f aca="false">SUM(B113+C113+F113)</f>
        <v>0</v>
      </c>
      <c r="J113" s="48" t="n">
        <f aca="false">SUM(D113+G113)</f>
        <v>0</v>
      </c>
      <c r="K113" s="48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64054</v>
      </c>
      <c r="C114" s="49"/>
      <c r="D114" s="45" t="n">
        <v>136603</v>
      </c>
      <c r="E114" s="46" t="n">
        <f aca="false">SUM(B114:D114)</f>
        <v>200657</v>
      </c>
      <c r="F114" s="44" t="n">
        <v>2</v>
      </c>
      <c r="G114" s="47" t="n">
        <v>128</v>
      </c>
      <c r="H114" s="48" t="n">
        <f aca="false">SUM(F114:G114)</f>
        <v>130</v>
      </c>
      <c r="I114" s="48" t="n">
        <f aca="false">SUM(B114+C114+F114)</f>
        <v>64056</v>
      </c>
      <c r="J114" s="48" t="n">
        <f aca="false">SUM(D114+G114)</f>
        <v>136731</v>
      </c>
      <c r="K114" s="48" t="n">
        <f aca="false">SUM(I114:J114)</f>
        <v>200787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4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3658316</v>
      </c>
      <c r="C123" s="48" t="n">
        <f aca="false">SUM(C25:C122)</f>
        <v>1097200</v>
      </c>
      <c r="D123" s="48" t="n">
        <f aca="false">SUM(D25:D120)</f>
        <v>15062725</v>
      </c>
      <c r="E123" s="48" t="n">
        <f aca="false">SUM(E25:E120)</f>
        <v>19818241</v>
      </c>
      <c r="F123" s="51" t="n">
        <f aca="false">SUM(F25:F120)</f>
        <v>1136317</v>
      </c>
      <c r="G123" s="48" t="n">
        <f aca="false">SUM(G25:G120)</f>
        <v>3163146</v>
      </c>
      <c r="H123" s="48" t="n">
        <f aca="false">F123+G123</f>
        <v>4299463</v>
      </c>
      <c r="I123" s="48" t="n">
        <f aca="false">SUM(I25:I120)</f>
        <v>5891833</v>
      </c>
      <c r="J123" s="48" t="n">
        <f aca="false">D123+G123</f>
        <v>18225871</v>
      </c>
      <c r="K123" s="48" t="n">
        <f aca="false">E123+H123</f>
        <v>24117704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3-31T14:36:01Z</cp:lastPrinted>
  <dcterms:modified xsi:type="dcterms:W3CDTF">2014-04-11T14:13:08Z</dcterms:modified>
  <cp:revision>0</cp:revision>
  <dc:subject>Statistique mensuelle des vins - Sorties des chais des récoltants</dc:subject>
  <dc:title>Campagne 2013/2014/Mois de janvier 2014</dc:title>
</cp:coreProperties>
</file>