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SEPTEMBRE</t>
  </si>
  <si>
    <t xml:space="preserve">  ( En hectolitres  )  </t>
  </si>
  <si>
    <t xml:space="preserve">BUDD1330260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6" topLeftCell="BM26" activePane="bottomLeft" state="frozen"/>
      <selection pane="topLeft" activeCell="A10" activeCellId="0" sqref="A10"/>
      <selection pane="bottomLeft" activeCell="B19" activeCellId="0" sqref="B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040</v>
      </c>
      <c r="C25" s="44" t="n">
        <v>59</v>
      </c>
      <c r="D25" s="45" t="n">
        <v>1476</v>
      </c>
      <c r="E25" s="46" t="n">
        <f aca="false">SUM(B25:D25)</f>
        <v>2575</v>
      </c>
      <c r="F25" s="44" t="n">
        <v>594</v>
      </c>
      <c r="G25" s="47" t="n">
        <v>483</v>
      </c>
      <c r="H25" s="48" t="n">
        <f aca="false">SUM(F25:G25)</f>
        <v>1077</v>
      </c>
      <c r="I25" s="48" t="n">
        <f aca="false">SUM(B25+C25+F25)</f>
        <v>1693</v>
      </c>
      <c r="J25" s="48" t="n">
        <f aca="false">D25+G25</f>
        <v>1959</v>
      </c>
      <c r="K25" s="48" t="n">
        <f aca="false">SUM(I25:J25)</f>
        <v>365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4121</v>
      </c>
      <c r="C26" s="49"/>
      <c r="D26" s="45" t="n">
        <v>1973</v>
      </c>
      <c r="E26" s="46" t="n">
        <f aca="false">SUM(B26:D26)</f>
        <v>6094</v>
      </c>
      <c r="F26" s="44" t="n">
        <v>21</v>
      </c>
      <c r="G26" s="47" t="n">
        <v>1</v>
      </c>
      <c r="H26" s="48" t="n">
        <f aca="false">SUM(F26:G26)</f>
        <v>22</v>
      </c>
      <c r="I26" s="48" t="n">
        <f aca="false">SUM(B26+C26+F26)</f>
        <v>4142</v>
      </c>
      <c r="J26" s="48" t="n">
        <f aca="false">SUM(D26+G26)</f>
        <v>1974</v>
      </c>
      <c r="K26" s="48" t="n">
        <f aca="false">SUM(I26:J26)</f>
        <v>6116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429</v>
      </c>
      <c r="C27" s="44" t="n">
        <v>18</v>
      </c>
      <c r="D27" s="45" t="n">
        <v>1899</v>
      </c>
      <c r="E27" s="46" t="n">
        <f aca="false">SUM(B27:D27)</f>
        <v>3346</v>
      </c>
      <c r="F27" s="44" t="n">
        <v>504</v>
      </c>
      <c r="G27" s="47" t="n">
        <v>200</v>
      </c>
      <c r="H27" s="48" t="n">
        <f aca="false">SUM(F27:G27)</f>
        <v>704</v>
      </c>
      <c r="I27" s="48" t="n">
        <f aca="false">SUM(B27+C27+F27)</f>
        <v>1951</v>
      </c>
      <c r="J27" s="48" t="n">
        <f aca="false">SUM(D27+G27)</f>
        <v>2099</v>
      </c>
      <c r="K27" s="48" t="n">
        <f aca="false">SUM(I27:J27)</f>
        <v>405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1143</v>
      </c>
      <c r="C28" s="44" t="n">
        <v>1572</v>
      </c>
      <c r="D28" s="45" t="n">
        <v>5348</v>
      </c>
      <c r="E28" s="46" t="n">
        <f aca="false">SUM(B28:D28)</f>
        <v>8063</v>
      </c>
      <c r="F28" s="44" t="n">
        <v>562</v>
      </c>
      <c r="G28" s="47" t="n">
        <v>1387</v>
      </c>
      <c r="H28" s="48" t="n">
        <f aca="false">SUM(F28:G28)</f>
        <v>1949</v>
      </c>
      <c r="I28" s="48" t="n">
        <f aca="false">SUM(B28+C28+F28)</f>
        <v>3277</v>
      </c>
      <c r="J28" s="48" t="n">
        <f aca="false">SUM(D28+G28)</f>
        <v>6735</v>
      </c>
      <c r="K28" s="48" t="n">
        <f aca="false">SUM(I28:J28)</f>
        <v>10012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197</v>
      </c>
      <c r="D29" s="45" t="n">
        <v>588</v>
      </c>
      <c r="E29" s="46" t="n">
        <f aca="false">SUM(B29:D29)</f>
        <v>785</v>
      </c>
      <c r="F29" s="44" t="n">
        <v>4</v>
      </c>
      <c r="G29" s="47" t="n">
        <v>4</v>
      </c>
      <c r="H29" s="48" t="n">
        <f aca="false">SUM(F29:G29)</f>
        <v>8</v>
      </c>
      <c r="I29" s="48" t="n">
        <f aca="false">SUM(B29+C29+F29)</f>
        <v>201</v>
      </c>
      <c r="J29" s="48" t="n">
        <f aca="false">SUM(D29+G29)</f>
        <v>592</v>
      </c>
      <c r="K29" s="48" t="n">
        <f aca="false">SUM(I29:J29)</f>
        <v>793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/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9254</v>
      </c>
      <c r="C31" s="44" t="n">
        <v>44081</v>
      </c>
      <c r="D31" s="45" t="n">
        <v>90917</v>
      </c>
      <c r="E31" s="46" t="n">
        <f aca="false">SUM(B31:D31)</f>
        <v>144252</v>
      </c>
      <c r="F31" s="44" t="n">
        <v>4877</v>
      </c>
      <c r="G31" s="47" t="n">
        <v>3826</v>
      </c>
      <c r="H31" s="48" t="n">
        <f aca="false">SUM(F31:G31)</f>
        <v>8703</v>
      </c>
      <c r="I31" s="48" t="n">
        <f aca="false">SUM(B31+C31+F31)</f>
        <v>58212</v>
      </c>
      <c r="J31" s="48" t="n">
        <f aca="false">SUM(D31+G31)</f>
        <v>94743</v>
      </c>
      <c r="K31" s="48" t="n">
        <f aca="false">SUM(I31:J31)</f>
        <v>152955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9"/>
      <c r="G32" s="47"/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14</v>
      </c>
      <c r="D33" s="45" t="n">
        <v>33</v>
      </c>
      <c r="E33" s="46" t="n">
        <f aca="false">SUM(B33:D33)</f>
        <v>47</v>
      </c>
      <c r="F33" s="49"/>
      <c r="G33" s="47" t="n">
        <v>6</v>
      </c>
      <c r="H33" s="48" t="n">
        <f aca="false">SUM(F33:G33)</f>
        <v>6</v>
      </c>
      <c r="I33" s="48" t="n">
        <f aca="false">SUM(B33+C33+F33)</f>
        <v>14</v>
      </c>
      <c r="J33" s="48" t="n">
        <f aca="false">SUM(D33+G33)</f>
        <v>39</v>
      </c>
      <c r="K33" s="48" t="n">
        <f aca="false">SUM(I33:J33)</f>
        <v>53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5072</v>
      </c>
      <c r="C34" s="49"/>
      <c r="D34" s="45" t="n">
        <v>7752</v>
      </c>
      <c r="E34" s="46" t="n">
        <f aca="false">SUM(B34:D34)</f>
        <v>22824</v>
      </c>
      <c r="F34" s="44" t="n">
        <v>426</v>
      </c>
      <c r="G34" s="47" t="n">
        <v>29</v>
      </c>
      <c r="H34" s="48" t="n">
        <f aca="false">SUM(F34:G34)</f>
        <v>455</v>
      </c>
      <c r="I34" s="48" t="n">
        <f aca="false">SUM(B34+C34+F34)</f>
        <v>15498</v>
      </c>
      <c r="J34" s="48" t="n">
        <f aca="false">SUM(D34+G34)</f>
        <v>7781</v>
      </c>
      <c r="K34" s="48" t="n">
        <f aca="false">SUM(I34:J34)</f>
        <v>23279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70938</v>
      </c>
      <c r="C35" s="44" t="n">
        <v>258565</v>
      </c>
      <c r="D35" s="45" t="n">
        <v>233106</v>
      </c>
      <c r="E35" s="46" t="n">
        <f aca="false">SUM(B35:D35)</f>
        <v>562609</v>
      </c>
      <c r="F35" s="44" t="n">
        <v>75871</v>
      </c>
      <c r="G35" s="47" t="n">
        <v>94267</v>
      </c>
      <c r="H35" s="48" t="n">
        <f aca="false">SUM(F35:G35)</f>
        <v>170138</v>
      </c>
      <c r="I35" s="48" t="n">
        <f aca="false">SUM(B35+C35+F35)</f>
        <v>405374</v>
      </c>
      <c r="J35" s="48" t="n">
        <f aca="false">SUM(D35+G35)</f>
        <v>327373</v>
      </c>
      <c r="K35" s="48" t="n">
        <f aca="false">SUM(I35:J35)</f>
        <v>73274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835</v>
      </c>
      <c r="C36" s="44" t="n">
        <v>47</v>
      </c>
      <c r="D36" s="45" t="n">
        <v>1587</v>
      </c>
      <c r="E36" s="46" t="n">
        <f aca="false">SUM(B36:D36)</f>
        <v>2469</v>
      </c>
      <c r="F36" s="44" t="n">
        <v>109</v>
      </c>
      <c r="G36" s="47" t="n">
        <v>164</v>
      </c>
      <c r="H36" s="48" t="n">
        <f aca="false">SUM(F36:G36)</f>
        <v>273</v>
      </c>
      <c r="I36" s="48" t="n">
        <f aca="false">SUM(B36+C36+F36)</f>
        <v>991</v>
      </c>
      <c r="J36" s="48" t="n">
        <f aca="false">SUM(D36+G36)</f>
        <v>1751</v>
      </c>
      <c r="K36" s="48" t="n">
        <f aca="false">SUM(I36:J36)</f>
        <v>274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18740</v>
      </c>
      <c r="C37" s="44" t="n">
        <v>13153</v>
      </c>
      <c r="D37" s="45" t="n">
        <v>45151</v>
      </c>
      <c r="E37" s="46" t="n">
        <f aca="false">SUM(B37:D37)</f>
        <v>77044</v>
      </c>
      <c r="F37" s="44" t="n">
        <v>3333</v>
      </c>
      <c r="G37" s="47" t="n">
        <v>3324</v>
      </c>
      <c r="H37" s="48" t="n">
        <f aca="false">SUM(F37:G37)</f>
        <v>6657</v>
      </c>
      <c r="I37" s="48" t="n">
        <f aca="false">SUM(B37+C37+F37)</f>
        <v>35226</v>
      </c>
      <c r="J37" s="48" t="n">
        <f aca="false">SUM(D37+G37)</f>
        <v>48475</v>
      </c>
      <c r="K37" s="48" t="n">
        <f aca="false">SUM(I37:J37)</f>
        <v>83701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0</v>
      </c>
      <c r="E38" s="46" t="n">
        <f aca="false">SUM(B38:D38)</f>
        <v>0</v>
      </c>
      <c r="F38" s="49"/>
      <c r="G38" s="47"/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0</v>
      </c>
      <c r="K38" s="48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6</v>
      </c>
      <c r="C39" s="44" t="n">
        <v>2</v>
      </c>
      <c r="D39" s="45" t="n">
        <v>36</v>
      </c>
      <c r="E39" s="46" t="n">
        <f aca="false">SUM(B39:D39)</f>
        <v>44</v>
      </c>
      <c r="F39" s="49"/>
      <c r="G39" s="47"/>
      <c r="H39" s="48" t="n">
        <f aca="false">SUM(F39:G39)</f>
        <v>0</v>
      </c>
      <c r="I39" s="48" t="n">
        <f aca="false">SUM(B39+C39+F39)</f>
        <v>8</v>
      </c>
      <c r="J39" s="48" t="n">
        <f aca="false">SUM(D39+G39)</f>
        <v>36</v>
      </c>
      <c r="K39" s="48" t="n">
        <f aca="false">SUM(I39:J39)</f>
        <v>4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332</v>
      </c>
      <c r="C40" s="44" t="n">
        <v>430</v>
      </c>
      <c r="D40" s="45" t="n">
        <v>535</v>
      </c>
      <c r="E40" s="46" t="n">
        <f aca="false">SUM(B40:D40)</f>
        <v>1297</v>
      </c>
      <c r="F40" s="44" t="n">
        <v>414</v>
      </c>
      <c r="G40" s="47" t="n">
        <v>312</v>
      </c>
      <c r="H40" s="48" t="n">
        <f aca="false">SUM(F40:G40)</f>
        <v>726</v>
      </c>
      <c r="I40" s="48" t="n">
        <f aca="false">SUM(B40+C40+F40)</f>
        <v>1176</v>
      </c>
      <c r="J40" s="48" t="n">
        <f aca="false">SUM(D40+G40)</f>
        <v>847</v>
      </c>
      <c r="K40" s="48" t="n">
        <f aca="false">SUM(I40:J40)</f>
        <v>2023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862</v>
      </c>
      <c r="C41" s="44" t="n">
        <v>2343</v>
      </c>
      <c r="D41" s="45" t="n">
        <v>6648</v>
      </c>
      <c r="E41" s="46" t="n">
        <f aca="false">SUM(B41:D41)</f>
        <v>9853</v>
      </c>
      <c r="F41" s="44" t="n">
        <v>3233</v>
      </c>
      <c r="G41" s="47" t="n">
        <v>1078</v>
      </c>
      <c r="H41" s="48" t="n">
        <f aca="false">SUM(F41:G41)</f>
        <v>4311</v>
      </c>
      <c r="I41" s="48" t="n">
        <f aca="false">SUM(B41+C41+F41)</f>
        <v>6438</v>
      </c>
      <c r="J41" s="48" t="n">
        <f aca="false">SUM(D41+G41)</f>
        <v>7726</v>
      </c>
      <c r="K41" s="48" t="n">
        <f aca="false">SUM(I41:J41)</f>
        <v>14164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9152</v>
      </c>
      <c r="C42" s="44" t="n">
        <v>2501</v>
      </c>
      <c r="D42" s="45" t="n">
        <v>11812</v>
      </c>
      <c r="E42" s="46" t="n">
        <f aca="false">SUM(B42:D42)</f>
        <v>33465</v>
      </c>
      <c r="F42" s="44" t="n">
        <v>8</v>
      </c>
      <c r="G42" s="47" t="n">
        <v>40</v>
      </c>
      <c r="H42" s="48" t="n">
        <f aca="false">SUM(F42:G42)</f>
        <v>48</v>
      </c>
      <c r="I42" s="48" t="n">
        <f aca="false">SUM(B42+C42+F42)</f>
        <v>21661</v>
      </c>
      <c r="J42" s="48" t="n">
        <f aca="false">SUM(D42+G42)</f>
        <v>11852</v>
      </c>
      <c r="K42" s="48" t="n">
        <f aca="false">SUM(I42:J42)</f>
        <v>3351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176</v>
      </c>
      <c r="D43" s="45" t="n">
        <v>321</v>
      </c>
      <c r="E43" s="46" t="n">
        <f aca="false">SUM(B43:D43)</f>
        <v>497</v>
      </c>
      <c r="F43" s="44" t="n">
        <v>3</v>
      </c>
      <c r="G43" s="47" t="n">
        <v>11</v>
      </c>
      <c r="H43" s="48" t="n">
        <f aca="false">SUM(F43:G43)</f>
        <v>14</v>
      </c>
      <c r="I43" s="48" t="n">
        <f aca="false">SUM(B43+C43+F43)</f>
        <v>179</v>
      </c>
      <c r="J43" s="48" t="n">
        <f aca="false">SUM(D43+G43)</f>
        <v>332</v>
      </c>
      <c r="K43" s="48" t="n">
        <f aca="false">SUM(I43:J43)</f>
        <v>51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929</v>
      </c>
      <c r="C44" s="44" t="n">
        <v>239</v>
      </c>
      <c r="D44" s="45" t="n">
        <v>2780</v>
      </c>
      <c r="E44" s="46" t="n">
        <f aca="false">SUM(B44:D44)</f>
        <v>3948</v>
      </c>
      <c r="F44" s="44" t="n">
        <v>342</v>
      </c>
      <c r="G44" s="47" t="n">
        <v>383</v>
      </c>
      <c r="H44" s="48" t="n">
        <f aca="false">SUM(F44:G44)</f>
        <v>725</v>
      </c>
      <c r="I44" s="48" t="n">
        <f aca="false">SUM(B44+C44+F44)</f>
        <v>1510</v>
      </c>
      <c r="J44" s="48" t="n">
        <f aca="false">SUM(D44+G44)</f>
        <v>3163</v>
      </c>
      <c r="K44" s="48" t="n">
        <f aca="false">SUM(I44:J44)</f>
        <v>467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2310</v>
      </c>
      <c r="C45" s="44" t="n">
        <v>6996</v>
      </c>
      <c r="D45" s="45" t="n">
        <v>17415</v>
      </c>
      <c r="E45" s="46" t="n">
        <f aca="false">SUM(B45:D45)</f>
        <v>26721</v>
      </c>
      <c r="F45" s="44" t="n">
        <v>1004</v>
      </c>
      <c r="G45" s="47" t="n">
        <v>3746</v>
      </c>
      <c r="H45" s="48" t="n">
        <f aca="false">SUM(F45:G45)</f>
        <v>4750</v>
      </c>
      <c r="I45" s="48" t="n">
        <f aca="false">SUM(B45+C45+F45)</f>
        <v>10310</v>
      </c>
      <c r="J45" s="48" t="n">
        <f aca="false">SUM(D45+G45)</f>
        <v>21161</v>
      </c>
      <c r="K45" s="48" t="n">
        <f aca="false">SUM(I45:J45)</f>
        <v>31471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9559</v>
      </c>
      <c r="C46" s="49"/>
      <c r="D46" s="45" t="n">
        <v>12148</v>
      </c>
      <c r="E46" s="46" t="n">
        <f aca="false">SUM(B46:D46)</f>
        <v>41707</v>
      </c>
      <c r="F46" s="44" t="n">
        <v>23</v>
      </c>
      <c r="G46" s="47" t="n">
        <v>70</v>
      </c>
      <c r="H46" s="48" t="n">
        <f aca="false">SUM(F46:G46)</f>
        <v>93</v>
      </c>
      <c r="I46" s="48" t="n">
        <f aca="false">SUM(B46+C46+F46)</f>
        <v>29582</v>
      </c>
      <c r="J46" s="48" t="n">
        <f aca="false">SUM(D46+G46)</f>
        <v>12218</v>
      </c>
      <c r="K46" s="48" t="n">
        <f aca="false">SUM(I46:J46)</f>
        <v>41800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4"/>
      <c r="C47" s="44"/>
      <c r="D47" s="45" t="n">
        <v>0</v>
      </c>
      <c r="E47" s="46" t="n">
        <f aca="false">SUM(B47:D47)</f>
        <v>0</v>
      </c>
      <c r="F47" s="49"/>
      <c r="G47" s="47"/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0</v>
      </c>
      <c r="K47" s="48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/>
      <c r="H48" s="48" t="n">
        <f aca="false">SUM(F48:G48)</f>
        <v>0</v>
      </c>
      <c r="I48" s="48" t="n">
        <f aca="false">SUM(B48+C48+F48)</f>
        <v>0</v>
      </c>
      <c r="J48" s="48" t="n">
        <f aca="false">SUM(D48+G48)</f>
        <v>0</v>
      </c>
      <c r="K48" s="48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49238</v>
      </c>
      <c r="C49" s="44" t="n">
        <v>428</v>
      </c>
      <c r="D49" s="45" t="n">
        <v>42839</v>
      </c>
      <c r="E49" s="46" t="n">
        <f aca="false">SUM(B49:D49)</f>
        <v>92505</v>
      </c>
      <c r="F49" s="44" t="n">
        <v>1906</v>
      </c>
      <c r="G49" s="47" t="n">
        <v>747</v>
      </c>
      <c r="H49" s="48" t="n">
        <f aca="false">SUM(F49:G49)</f>
        <v>2653</v>
      </c>
      <c r="I49" s="48" t="n">
        <f aca="false">SUM(B49+C49+F49)</f>
        <v>51572</v>
      </c>
      <c r="J49" s="48" t="n">
        <f aca="false">SUM(D49+G49)</f>
        <v>43586</v>
      </c>
      <c r="K49" s="48" t="n">
        <f aca="false">SUM(I49:J49)</f>
        <v>9515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5</v>
      </c>
      <c r="C50" s="49"/>
      <c r="D50" s="45" t="n">
        <v>57</v>
      </c>
      <c r="E50" s="46" t="n">
        <f aca="false">SUM(B50:D50)</f>
        <v>62</v>
      </c>
      <c r="F50" s="44" t="n">
        <v>10</v>
      </c>
      <c r="G50" s="47" t="n">
        <v>140</v>
      </c>
      <c r="H50" s="48" t="n">
        <f aca="false">SUM(F50:G50)</f>
        <v>150</v>
      </c>
      <c r="I50" s="48" t="n">
        <f aca="false">SUM(B50+C50+F50)</f>
        <v>15</v>
      </c>
      <c r="J50" s="48" t="n">
        <f aca="false">SUM(D50+G50)</f>
        <v>197</v>
      </c>
      <c r="K50" s="48" t="n">
        <f aca="false">SUM(I50:J50)</f>
        <v>212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50551</v>
      </c>
      <c r="C51" s="44" t="n">
        <v>6565</v>
      </c>
      <c r="D51" s="45" t="n">
        <v>43625</v>
      </c>
      <c r="E51" s="46" t="n">
        <f aca="false">SUM(B51:D51)</f>
        <v>100741</v>
      </c>
      <c r="F51" s="44" t="n">
        <v>3273</v>
      </c>
      <c r="G51" s="47" t="n">
        <v>1978</v>
      </c>
      <c r="H51" s="48" t="n">
        <f aca="false">SUM(F51:G51)</f>
        <v>5251</v>
      </c>
      <c r="I51" s="48" t="n">
        <f aca="false">SUM(B51+C51+F51)</f>
        <v>60389</v>
      </c>
      <c r="J51" s="48" t="n">
        <f aca="false">SUM(D51+G51)</f>
        <v>45603</v>
      </c>
      <c r="K51" s="48" t="n">
        <f aca="false">SUM(I51:J51)</f>
        <v>105992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/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/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/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86950</v>
      </c>
      <c r="C55" s="44" t="n">
        <v>137165</v>
      </c>
      <c r="D55" s="45" t="n">
        <v>277193</v>
      </c>
      <c r="E55" s="46" t="n">
        <f aca="false">SUM(B55:D55)</f>
        <v>501308</v>
      </c>
      <c r="F55" s="44" t="n">
        <v>51307</v>
      </c>
      <c r="G55" s="47" t="n">
        <v>43514</v>
      </c>
      <c r="H55" s="48" t="n">
        <f aca="false">SUM(F55:G55)</f>
        <v>94821</v>
      </c>
      <c r="I55" s="48" t="n">
        <f aca="false">SUM(B55+C55+F55)</f>
        <v>275422</v>
      </c>
      <c r="J55" s="48" t="n">
        <f aca="false">SUM(D55+G55)</f>
        <v>320707</v>
      </c>
      <c r="K55" s="48" t="n">
        <f aca="false">SUM(I55:J55)</f>
        <v>59612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3693</v>
      </c>
      <c r="C56" s="44" t="n">
        <v>777</v>
      </c>
      <c r="D56" s="45" t="n">
        <v>6486</v>
      </c>
      <c r="E56" s="46" t="n">
        <f aca="false">SUM(B56:D56)</f>
        <v>10956</v>
      </c>
      <c r="F56" s="44" t="n">
        <v>326</v>
      </c>
      <c r="G56" s="47" t="n">
        <v>315</v>
      </c>
      <c r="H56" s="48" t="n">
        <f aca="false">SUM(F56:G56)</f>
        <v>641</v>
      </c>
      <c r="I56" s="48" t="n">
        <f aca="false">SUM(B56+C56+F56)</f>
        <v>4796</v>
      </c>
      <c r="J56" s="48" t="n">
        <f aca="false">SUM(D56+G56)</f>
        <v>6801</v>
      </c>
      <c r="K56" s="48" t="n">
        <f aca="false">SUM(I56:J56)</f>
        <v>11597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8044</v>
      </c>
      <c r="C57" s="44" t="n">
        <v>50498</v>
      </c>
      <c r="D57" s="45" t="n">
        <v>79680</v>
      </c>
      <c r="E57" s="46" t="n">
        <f aca="false">SUM(B57:D57)</f>
        <v>138222</v>
      </c>
      <c r="F57" s="44" t="n">
        <v>38167</v>
      </c>
      <c r="G57" s="47" t="n">
        <v>31483</v>
      </c>
      <c r="H57" s="48" t="n">
        <f aca="false">SUM(F57:G57)</f>
        <v>69650</v>
      </c>
      <c r="I57" s="48" t="n">
        <f aca="false">SUM(B57+C57+F57)</f>
        <v>96709</v>
      </c>
      <c r="J57" s="48" t="n">
        <f aca="false">SUM(D57+G57)</f>
        <v>111163</v>
      </c>
      <c r="K57" s="48" t="n">
        <f aca="false">SUM(I57:J57)</f>
        <v>20787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571300</v>
      </c>
      <c r="C58" s="44" t="n">
        <v>383</v>
      </c>
      <c r="D58" s="45" t="n">
        <v>420294</v>
      </c>
      <c r="E58" s="46" t="n">
        <f aca="false">SUM(B58:D58)</f>
        <v>991977</v>
      </c>
      <c r="F58" s="44" t="n">
        <v>9869</v>
      </c>
      <c r="G58" s="47" t="n">
        <v>12915</v>
      </c>
      <c r="H58" s="48" t="n">
        <f aca="false">SUM(F58:G58)</f>
        <v>22784</v>
      </c>
      <c r="I58" s="48" t="n">
        <f aca="false">SUM(B58+C58+F58)</f>
        <v>581552</v>
      </c>
      <c r="J58" s="48" t="n">
        <f aca="false">SUM(D58+G58)</f>
        <v>433209</v>
      </c>
      <c r="K58" s="48" t="n">
        <f aca="false">SUM(I58:J58)</f>
        <v>1014761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38672</v>
      </c>
      <c r="C59" s="44" t="n">
        <v>240352</v>
      </c>
      <c r="D59" s="45" t="n">
        <v>257418</v>
      </c>
      <c r="E59" s="46" t="n">
        <f aca="false">SUM(B59:D59)</f>
        <v>536442</v>
      </c>
      <c r="F59" s="44" t="n">
        <v>81802</v>
      </c>
      <c r="G59" s="47" t="n">
        <v>69610</v>
      </c>
      <c r="H59" s="48" t="n">
        <f aca="false">SUM(F59:G59)</f>
        <v>151412</v>
      </c>
      <c r="I59" s="48" t="n">
        <f aca="false">SUM(B59+C59+F59)</f>
        <v>360826</v>
      </c>
      <c r="J59" s="48" t="n">
        <f aca="false">SUM(D59+G59)</f>
        <v>327028</v>
      </c>
      <c r="K59" s="48" t="n">
        <f aca="false">SUM(I59:J59)</f>
        <v>687854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0</v>
      </c>
      <c r="E60" s="46" t="n">
        <f aca="false">SUM(B60:D60)</f>
        <v>0</v>
      </c>
      <c r="F60" s="49"/>
      <c r="G60" s="47"/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0</v>
      </c>
      <c r="K60" s="48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058</v>
      </c>
      <c r="C61" s="44" t="n">
        <v>298</v>
      </c>
      <c r="D61" s="45" t="n">
        <v>895</v>
      </c>
      <c r="E61" s="46" t="n">
        <f aca="false">SUM(B61:D61)</f>
        <v>2251</v>
      </c>
      <c r="F61" s="44" t="n">
        <v>38</v>
      </c>
      <c r="G61" s="47" t="n">
        <v>47</v>
      </c>
      <c r="H61" s="48" t="n">
        <f aca="false">SUM(F61:G61)</f>
        <v>85</v>
      </c>
      <c r="I61" s="48" t="n">
        <f aca="false">SUM(B61+C61+F61)</f>
        <v>1394</v>
      </c>
      <c r="J61" s="48" t="n">
        <f aca="false">SUM(D61+G61)</f>
        <v>942</v>
      </c>
      <c r="K61" s="48" t="n">
        <f aca="false">SUM(I61:J61)</f>
        <v>233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26068</v>
      </c>
      <c r="C62" s="44" t="n">
        <v>53</v>
      </c>
      <c r="D62" s="45" t="n">
        <v>59556</v>
      </c>
      <c r="E62" s="46" t="n">
        <f aca="false">SUM(B62:D62)</f>
        <v>85677</v>
      </c>
      <c r="F62" s="44" t="n">
        <v>1032</v>
      </c>
      <c r="G62" s="47" t="n">
        <v>390</v>
      </c>
      <c r="H62" s="48" t="n">
        <f aca="false">SUM(F62:G62)</f>
        <v>1422</v>
      </c>
      <c r="I62" s="48" t="n">
        <f aca="false">SUM(B62+C62+F62)</f>
        <v>27153</v>
      </c>
      <c r="J62" s="48" t="n">
        <f aca="false">SUM(D62+G62)</f>
        <v>59946</v>
      </c>
      <c r="K62" s="48" t="n">
        <f aca="false">SUM(I62:J62)</f>
        <v>87099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343</v>
      </c>
      <c r="C63" s="44" t="n">
        <v>204</v>
      </c>
      <c r="D63" s="45" t="n">
        <v>413</v>
      </c>
      <c r="E63" s="46" t="n">
        <f aca="false">SUM(B63:D63)</f>
        <v>960</v>
      </c>
      <c r="F63" s="44" t="n">
        <v>60</v>
      </c>
      <c r="G63" s="47" t="n">
        <v>63</v>
      </c>
      <c r="H63" s="48" t="n">
        <f aca="false">SUM(F63:G63)</f>
        <v>123</v>
      </c>
      <c r="I63" s="48" t="n">
        <f aca="false">SUM(B63+C63+F63)</f>
        <v>607</v>
      </c>
      <c r="J63" s="48" t="n">
        <f aca="false">SUM(D63+G63)</f>
        <v>476</v>
      </c>
      <c r="K63" s="48" t="n">
        <f aca="false">SUM(I63:J63)</f>
        <v>1083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698</v>
      </c>
      <c r="C64" s="44" t="n">
        <v>7</v>
      </c>
      <c r="D64" s="45" t="n">
        <v>4660</v>
      </c>
      <c r="E64" s="46" t="n">
        <f aca="false">SUM(B64:D64)</f>
        <v>8365</v>
      </c>
      <c r="F64" s="44" t="n">
        <v>480</v>
      </c>
      <c r="G64" s="47" t="n">
        <v>388</v>
      </c>
      <c r="H64" s="48" t="n">
        <f aca="false">SUM(F64:G64)</f>
        <v>868</v>
      </c>
      <c r="I64" s="48" t="n">
        <f aca="false">SUM(B64+C64+F64)</f>
        <v>4185</v>
      </c>
      <c r="J64" s="48" t="n">
        <f aca="false">SUM(D64+G64)</f>
        <v>5048</v>
      </c>
      <c r="K64" s="48" t="n">
        <f aca="false">SUM(I64:J64)</f>
        <v>923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1500</v>
      </c>
      <c r="C65" s="44" t="n">
        <v>1473</v>
      </c>
      <c r="D65" s="45" t="n">
        <v>3714</v>
      </c>
      <c r="E65" s="46" t="n">
        <f aca="false">SUM(B65:D65)</f>
        <v>6687</v>
      </c>
      <c r="F65" s="44" t="n">
        <v>246</v>
      </c>
      <c r="G65" s="47" t="n">
        <v>534</v>
      </c>
      <c r="H65" s="48" t="n">
        <f aca="false">SUM(F65:G65)</f>
        <v>780</v>
      </c>
      <c r="I65" s="48" t="n">
        <f aca="false">SUM(B65+C65+F65)</f>
        <v>3219</v>
      </c>
      <c r="J65" s="48" t="n">
        <f aca="false">SUM(D65+G65)</f>
        <v>4248</v>
      </c>
      <c r="K65" s="48" t="n">
        <f aca="false">SUM(I65:J65)</f>
        <v>7467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0309</v>
      </c>
      <c r="C66" s="44" t="n">
        <v>928</v>
      </c>
      <c r="D66" s="45" t="n">
        <v>9494</v>
      </c>
      <c r="E66" s="46" t="n">
        <f aca="false">SUM(B66:D66)</f>
        <v>20731</v>
      </c>
      <c r="F66" s="44" t="n">
        <v>1452</v>
      </c>
      <c r="G66" s="47" t="n">
        <v>1402</v>
      </c>
      <c r="H66" s="48" t="n">
        <f aca="false">SUM(F66:G66)</f>
        <v>2854</v>
      </c>
      <c r="I66" s="48" t="n">
        <f aca="false">SUM(B66+C66+F66)</f>
        <v>12689</v>
      </c>
      <c r="J66" s="48" t="n">
        <f aca="false">SUM(D66+G66)</f>
        <v>10896</v>
      </c>
      <c r="K66" s="48" t="n">
        <f aca="false">SUM(I66:J66)</f>
        <v>23585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461</v>
      </c>
      <c r="C67" s="44" t="n">
        <v>519</v>
      </c>
      <c r="D67" s="45" t="n">
        <v>1648</v>
      </c>
      <c r="E67" s="46" t="n">
        <f aca="false">SUM(B67:D67)</f>
        <v>3628</v>
      </c>
      <c r="F67" s="44" t="n">
        <v>178</v>
      </c>
      <c r="G67" s="47" t="n">
        <v>290</v>
      </c>
      <c r="H67" s="48" t="n">
        <f aca="false">SUM(F67:G67)</f>
        <v>468</v>
      </c>
      <c r="I67" s="48" t="n">
        <f aca="false">SUM(B67+C67+F67)</f>
        <v>2158</v>
      </c>
      <c r="J67" s="48" t="n">
        <f aca="false">SUM(D67+G67)</f>
        <v>1938</v>
      </c>
      <c r="K67" s="48" t="n">
        <f aca="false">SUM(I67:J67)</f>
        <v>4096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/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32526</v>
      </c>
      <c r="C69" s="44" t="n">
        <v>6067</v>
      </c>
      <c r="D69" s="45" t="n">
        <v>26200</v>
      </c>
      <c r="E69" s="46" t="n">
        <f aca="false">SUM(B69:D69)</f>
        <v>64793</v>
      </c>
      <c r="F69" s="44" t="n">
        <v>7927</v>
      </c>
      <c r="G69" s="47" t="n">
        <v>4632</v>
      </c>
      <c r="H69" s="48" t="n">
        <f aca="false">SUM(F69:G69)</f>
        <v>12559</v>
      </c>
      <c r="I69" s="48" t="n">
        <f aca="false">SUM(B69+C69+F69)</f>
        <v>46520</v>
      </c>
      <c r="J69" s="48" t="n">
        <f aca="false">SUM(D69+G69)</f>
        <v>30832</v>
      </c>
      <c r="K69" s="48" t="n">
        <f aca="false">SUM(I69:J69)</f>
        <v>77352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436</v>
      </c>
      <c r="C70" s="44" t="n">
        <v>22</v>
      </c>
      <c r="D70" s="45" t="n">
        <v>257</v>
      </c>
      <c r="E70" s="46" t="n">
        <f aca="false">SUM(B70:D70)</f>
        <v>715</v>
      </c>
      <c r="F70" s="44" t="n">
        <v>4</v>
      </c>
      <c r="G70" s="47" t="n">
        <v>14</v>
      </c>
      <c r="H70" s="48" t="n">
        <f aca="false">SUM(F70:G70)</f>
        <v>18</v>
      </c>
      <c r="I70" s="48" t="n">
        <f aca="false">SUM(B70+C70+F70)</f>
        <v>462</v>
      </c>
      <c r="J70" s="48" t="n">
        <f aca="false">SUM(D70+G70)</f>
        <v>271</v>
      </c>
      <c r="K70" s="48" t="n">
        <f aca="false">SUM(I70:J70)</f>
        <v>733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8628</v>
      </c>
      <c r="C71" s="44" t="n">
        <v>3207</v>
      </c>
      <c r="D71" s="45" t="n">
        <v>20530</v>
      </c>
      <c r="E71" s="46" t="n">
        <f aca="false">SUM(B71:D71)</f>
        <v>42365</v>
      </c>
      <c r="F71" s="44" t="n">
        <v>3530</v>
      </c>
      <c r="G71" s="47" t="n">
        <v>3137</v>
      </c>
      <c r="H71" s="48" t="n">
        <f aca="false">SUM(F71:G71)</f>
        <v>6667</v>
      </c>
      <c r="I71" s="48" t="n">
        <f aca="false">SUM(B71+C71+F71)</f>
        <v>25365</v>
      </c>
      <c r="J71" s="48" t="n">
        <f aca="false">SUM(D71+G71)</f>
        <v>23667</v>
      </c>
      <c r="K71" s="48" t="n">
        <f aca="false">SUM(I71:J71)</f>
        <v>49032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9671</v>
      </c>
      <c r="C72" s="44" t="n">
        <v>399</v>
      </c>
      <c r="D72" s="45" t="n">
        <v>16216</v>
      </c>
      <c r="E72" s="46" t="n">
        <f aca="false">SUM(B72:D72)</f>
        <v>26286</v>
      </c>
      <c r="F72" s="44" t="n">
        <v>1710</v>
      </c>
      <c r="G72" s="47" t="n">
        <v>1576</v>
      </c>
      <c r="H72" s="48" t="n">
        <f aca="false">SUM(F72:G72)</f>
        <v>3286</v>
      </c>
      <c r="I72" s="48" t="n">
        <f aca="false">SUM(B72+C72+F72)</f>
        <v>11780</v>
      </c>
      <c r="J72" s="48" t="n">
        <f aca="false">SUM(D72+G72)</f>
        <v>17792</v>
      </c>
      <c r="K72" s="48" t="n">
        <f aca="false">SUM(I72:J72)</f>
        <v>29572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9</v>
      </c>
      <c r="D73" s="45" t="n">
        <v>69</v>
      </c>
      <c r="E73" s="46" t="n">
        <f aca="false">SUM(B73:D73)</f>
        <v>78</v>
      </c>
      <c r="F73" s="49"/>
      <c r="G73" s="47"/>
      <c r="H73" s="48" t="n">
        <f aca="false">SUM(F73:G73)</f>
        <v>0</v>
      </c>
      <c r="I73" s="48" t="n">
        <f aca="false">SUM(B73+C73+F73)</f>
        <v>9</v>
      </c>
      <c r="J73" s="48" t="n">
        <f aca="false">SUM(D73+G73)</f>
        <v>69</v>
      </c>
      <c r="K73" s="48" t="n">
        <f aca="false">SUM(I73:J73)</f>
        <v>7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25154</v>
      </c>
      <c r="C74" s="44" t="n">
        <v>2020</v>
      </c>
      <c r="D74" s="45" t="n">
        <v>30991</v>
      </c>
      <c r="E74" s="46" t="n">
        <f aca="false">SUM(B74:D74)</f>
        <v>58165</v>
      </c>
      <c r="F74" s="44" t="n">
        <v>3830</v>
      </c>
      <c r="G74" s="47" t="n">
        <v>3198</v>
      </c>
      <c r="H74" s="48" t="n">
        <f aca="false">SUM(F74:G74)</f>
        <v>7028</v>
      </c>
      <c r="I74" s="48" t="n">
        <f aca="false">SUM(B74+C74+F74)</f>
        <v>31004</v>
      </c>
      <c r="J74" s="48" t="n">
        <f aca="false">SUM(D74+G74)</f>
        <v>34189</v>
      </c>
      <c r="K74" s="48" t="n">
        <f aca="false">SUM(I74:J74)</f>
        <v>6519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4"/>
      <c r="C75" s="49"/>
      <c r="D75" s="45" t="n">
        <v>0</v>
      </c>
      <c r="E75" s="46" t="n">
        <f aca="false">SUM(B75:D75)</f>
        <v>0</v>
      </c>
      <c r="F75" s="49"/>
      <c r="G75" s="47"/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44881</v>
      </c>
      <c r="C76" s="49"/>
      <c r="D76" s="45" t="n">
        <v>41375</v>
      </c>
      <c r="E76" s="46" t="n">
        <f aca="false">SUM(B76:D76)</f>
        <v>86256</v>
      </c>
      <c r="F76" s="44" t="n">
        <v>3555</v>
      </c>
      <c r="G76" s="47" t="n">
        <v>223</v>
      </c>
      <c r="H76" s="48" t="n">
        <f aca="false">SUM(F76:G76)</f>
        <v>3778</v>
      </c>
      <c r="I76" s="48" t="n">
        <f aca="false">SUM(B76+C76+F76)</f>
        <v>48436</v>
      </c>
      <c r="J76" s="48" t="n">
        <f aca="false">SUM(D76+G76)</f>
        <v>41598</v>
      </c>
      <c r="K76" s="48" t="n">
        <f aca="false">SUM(I76:J76)</f>
        <v>90034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82</v>
      </c>
      <c r="C77" s="44" t="n">
        <v>87</v>
      </c>
      <c r="D77" s="45" t="n">
        <v>237</v>
      </c>
      <c r="E77" s="46" t="n">
        <f aca="false">SUM(B77:D77)</f>
        <v>406</v>
      </c>
      <c r="F77" s="49"/>
      <c r="G77" s="47"/>
      <c r="H77" s="48" t="n">
        <f aca="false">SUM(F77:G77)</f>
        <v>0</v>
      </c>
      <c r="I77" s="48" t="n">
        <f aca="false">SUM(B77+C77+F77)</f>
        <v>169</v>
      </c>
      <c r="J77" s="48" t="n">
        <f aca="false">SUM(D77+G77)</f>
        <v>237</v>
      </c>
      <c r="K77" s="48" t="n">
        <f aca="false">SUM(I77:J77)</f>
        <v>40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/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227</v>
      </c>
      <c r="C79" s="49"/>
      <c r="D79" s="45" t="n">
        <v>129</v>
      </c>
      <c r="E79" s="46" t="n">
        <f aca="false">SUM(B79:D79)</f>
        <v>356</v>
      </c>
      <c r="F79" s="44" t="n">
        <v>134</v>
      </c>
      <c r="G79" s="47" t="n">
        <v>126</v>
      </c>
      <c r="H79" s="48" t="n">
        <f aca="false">SUM(F79:G79)</f>
        <v>260</v>
      </c>
      <c r="I79" s="48" t="n">
        <f aca="false">SUM(B79+C79+F79)</f>
        <v>361</v>
      </c>
      <c r="J79" s="48" t="n">
        <f aca="false">SUM(D79+G79)</f>
        <v>255</v>
      </c>
      <c r="K79" s="48" t="n">
        <f aca="false">SUM(I79:J79)</f>
        <v>616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27</v>
      </c>
      <c r="D80" s="45" t="n">
        <v>61</v>
      </c>
      <c r="E80" s="46" t="n">
        <f aca="false">SUM(B80:D80)</f>
        <v>88</v>
      </c>
      <c r="F80" s="44" t="n">
        <v>33</v>
      </c>
      <c r="G80" s="47" t="n">
        <v>31</v>
      </c>
      <c r="H80" s="48" t="n">
        <f aca="false">SUM(F80:G80)</f>
        <v>64</v>
      </c>
      <c r="I80" s="48" t="n">
        <f aca="false">SUM(B80+C80+F80)</f>
        <v>60</v>
      </c>
      <c r="J80" s="48" t="n">
        <f aca="false">SUM(D80+G80)</f>
        <v>92</v>
      </c>
      <c r="K80" s="48" t="n">
        <f aca="false">SUM(I80:J80)</f>
        <v>152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/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73</v>
      </c>
      <c r="C82" s="49"/>
      <c r="D82" s="45" t="n">
        <v>47</v>
      </c>
      <c r="E82" s="46" t="n">
        <f aca="false">SUM(B82:D82)</f>
        <v>120</v>
      </c>
      <c r="F82" s="44" t="n">
        <v>39</v>
      </c>
      <c r="G82" s="47" t="n">
        <v>34</v>
      </c>
      <c r="H82" s="48" t="n">
        <f aca="false">SUM(F82:G82)</f>
        <v>73</v>
      </c>
      <c r="I82" s="48" t="n">
        <f aca="false">SUM(B82+C82+F82)</f>
        <v>112</v>
      </c>
      <c r="J82" s="48" t="n">
        <f aca="false">SUM(D82+G82)</f>
        <v>81</v>
      </c>
      <c r="K82" s="48" t="n">
        <f aca="false">SUM(I82:J82)</f>
        <v>193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7139</v>
      </c>
      <c r="C83" s="44" t="n">
        <v>213</v>
      </c>
      <c r="D83" s="45" t="n">
        <v>4212</v>
      </c>
      <c r="E83" s="46" t="n">
        <f aca="false">SUM(B83:D83)</f>
        <v>11564</v>
      </c>
      <c r="F83" s="44" t="n">
        <v>2</v>
      </c>
      <c r="G83" s="47" t="n">
        <v>75</v>
      </c>
      <c r="H83" s="48" t="n">
        <f aca="false">SUM(F83:G83)</f>
        <v>77</v>
      </c>
      <c r="I83" s="48" t="n">
        <f aca="false">SUM(B83+C83+F83)</f>
        <v>7354</v>
      </c>
      <c r="J83" s="48" t="n">
        <f aca="false">SUM(D83+G83)</f>
        <v>4287</v>
      </c>
      <c r="K83" s="48" t="n">
        <f aca="false">SUM(I83:J83)</f>
        <v>11641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9"/>
      <c r="C84" s="49"/>
      <c r="D84" s="45" t="n">
        <v>0</v>
      </c>
      <c r="E84" s="46" t="n">
        <f aca="false">SUM(B84:D84)</f>
        <v>0</v>
      </c>
      <c r="F84" s="44"/>
      <c r="G84" s="47"/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9"/>
      <c r="C85" s="49"/>
      <c r="D85" s="45" t="n">
        <v>0</v>
      </c>
      <c r="E85" s="46" t="n">
        <f aca="false">SUM(B85:D85)</f>
        <v>0</v>
      </c>
      <c r="F85" s="49"/>
      <c r="G85" s="47"/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/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4"/>
      <c r="C87" s="44"/>
      <c r="D87" s="45" t="n">
        <v>0</v>
      </c>
      <c r="E87" s="46" t="n">
        <f aca="false">SUM(B87:D87)</f>
        <v>0</v>
      </c>
      <c r="F87" s="44"/>
      <c r="G87" s="47"/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334</v>
      </c>
      <c r="C88" s="44" t="n">
        <v>32</v>
      </c>
      <c r="D88" s="45" t="n">
        <v>577</v>
      </c>
      <c r="E88" s="46" t="n">
        <f aca="false">SUM(B88:D88)</f>
        <v>943</v>
      </c>
      <c r="F88" s="44" t="n">
        <v>50</v>
      </c>
      <c r="G88" s="47" t="n">
        <v>52</v>
      </c>
      <c r="H88" s="48" t="n">
        <f aca="false">SUM(F88:G88)</f>
        <v>102</v>
      </c>
      <c r="I88" s="48" t="n">
        <f aca="false">SUM(B88+C88+F88)</f>
        <v>416</v>
      </c>
      <c r="J88" s="48" t="n">
        <f aca="false">SUM(D88+G88)</f>
        <v>629</v>
      </c>
      <c r="K88" s="48" t="n">
        <f aca="false">SUM(I88:J88)</f>
        <v>104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4575</v>
      </c>
      <c r="C89" s="44" t="n">
        <v>3</v>
      </c>
      <c r="D89" s="45" t="n">
        <v>5035</v>
      </c>
      <c r="E89" s="46" t="n">
        <f aca="false">SUM(B89:D89)</f>
        <v>9613</v>
      </c>
      <c r="F89" s="44" t="n">
        <v>86</v>
      </c>
      <c r="G89" s="47" t="n">
        <v>104</v>
      </c>
      <c r="H89" s="48" t="n">
        <f aca="false">SUM(F89:G89)</f>
        <v>190</v>
      </c>
      <c r="I89" s="48" t="n">
        <f aca="false">SUM(B89+C89+F89)</f>
        <v>4664</v>
      </c>
      <c r="J89" s="48" t="n">
        <f aca="false">SUM(D89+G89)</f>
        <v>5139</v>
      </c>
      <c r="K89" s="48" t="n">
        <f aca="false">SUM(I89:J89)</f>
        <v>9803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896</v>
      </c>
      <c r="C90" s="44" t="n">
        <v>260</v>
      </c>
      <c r="D90" s="45" t="n">
        <v>2011</v>
      </c>
      <c r="E90" s="46" t="n">
        <f aca="false">SUM(B90:D90)</f>
        <v>3167</v>
      </c>
      <c r="F90" s="44" t="n">
        <v>28</v>
      </c>
      <c r="G90" s="47" t="n">
        <v>55</v>
      </c>
      <c r="H90" s="48" t="n">
        <f aca="false">SUM(F90:G90)</f>
        <v>83</v>
      </c>
      <c r="I90" s="48" t="n">
        <f aca="false">SUM(B90+C90+F90)</f>
        <v>1184</v>
      </c>
      <c r="J90" s="48" t="n">
        <f aca="false">SUM(D90+G90)</f>
        <v>2066</v>
      </c>
      <c r="K90" s="48" t="n">
        <f aca="false">SUM(I90:J90)</f>
        <v>325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28299</v>
      </c>
      <c r="C91" s="44" t="n">
        <v>16735</v>
      </c>
      <c r="D91" s="45" t="n">
        <v>59114</v>
      </c>
      <c r="E91" s="46" t="n">
        <f aca="false">SUM(B91:D91)</f>
        <v>104148</v>
      </c>
      <c r="F91" s="44" t="n">
        <v>10806</v>
      </c>
      <c r="G91" s="47" t="n">
        <v>7583</v>
      </c>
      <c r="H91" s="48" t="n">
        <f aca="false">SUM(F91:G91)</f>
        <v>18389</v>
      </c>
      <c r="I91" s="48" t="n">
        <f aca="false">SUM(B91+C91+F91)</f>
        <v>55840</v>
      </c>
      <c r="J91" s="48" t="n">
        <f aca="false">SUM(D91+G91)</f>
        <v>66697</v>
      </c>
      <c r="K91" s="48" t="n">
        <f aca="false">SUM(I91:J91)</f>
        <v>12253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4564</v>
      </c>
      <c r="C92" s="49"/>
      <c r="D92" s="45" t="n">
        <v>10977</v>
      </c>
      <c r="E92" s="46" t="n">
        <f aca="false">SUM(B92:D92)</f>
        <v>35541</v>
      </c>
      <c r="F92" s="44" t="n">
        <v>3287</v>
      </c>
      <c r="G92" s="47" t="n">
        <v>1962</v>
      </c>
      <c r="H92" s="48" t="n">
        <f aca="false">SUM(F92:G92)</f>
        <v>5249</v>
      </c>
      <c r="I92" s="48" t="n">
        <f aca="false">SUM(B92+C92+F92)</f>
        <v>27851</v>
      </c>
      <c r="J92" s="48" t="n">
        <f aca="false">SUM(D92+G92)</f>
        <v>12939</v>
      </c>
      <c r="K92" s="48" t="n">
        <f aca="false">SUM(I92:J92)</f>
        <v>4079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8126</v>
      </c>
      <c r="C93" s="44" t="n">
        <v>1</v>
      </c>
      <c r="D93" s="45" t="n">
        <v>36294</v>
      </c>
      <c r="E93" s="46" t="n">
        <f aca="false">SUM(B93:D93)</f>
        <v>54421</v>
      </c>
      <c r="F93" s="44" t="n">
        <v>306</v>
      </c>
      <c r="G93" s="47" t="n">
        <v>72</v>
      </c>
      <c r="H93" s="48" t="n">
        <f aca="false">SUM(F93:G93)</f>
        <v>378</v>
      </c>
      <c r="I93" s="48" t="n">
        <f aca="false">SUM(B93+C93+F93)</f>
        <v>18433</v>
      </c>
      <c r="J93" s="48" t="n">
        <f aca="false">SUM(D93+G93)</f>
        <v>36366</v>
      </c>
      <c r="K93" s="48" t="n">
        <f aca="false">SUM(I93:J93)</f>
        <v>5479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38125</v>
      </c>
      <c r="C94" s="44" t="n">
        <v>83</v>
      </c>
      <c r="D94" s="45" t="n">
        <v>21297</v>
      </c>
      <c r="E94" s="46" t="n">
        <f aca="false">SUM(B94:D94)</f>
        <v>59505</v>
      </c>
      <c r="F94" s="44" t="n">
        <v>542</v>
      </c>
      <c r="G94" s="47" t="n">
        <v>284</v>
      </c>
      <c r="H94" s="48" t="n">
        <f aca="false">SUM(F94:G94)</f>
        <v>826</v>
      </c>
      <c r="I94" s="48" t="n">
        <f aca="false">SUM(B94+C94+F94)</f>
        <v>38750</v>
      </c>
      <c r="J94" s="48" t="n">
        <f aca="false">SUM(D94+G94)</f>
        <v>21581</v>
      </c>
      <c r="K94" s="48" t="n">
        <f aca="false">SUM(I94:J94)</f>
        <v>60331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4" t="n">
        <v>177</v>
      </c>
      <c r="C95" s="44" t="n">
        <v>26</v>
      </c>
      <c r="D95" s="45" t="n">
        <v>296</v>
      </c>
      <c r="E95" s="46" t="n">
        <f aca="false">SUM(B95:D95)</f>
        <v>499</v>
      </c>
      <c r="F95" s="44" t="n">
        <v>49</v>
      </c>
      <c r="G95" s="47" t="n">
        <v>35</v>
      </c>
      <c r="H95" s="48" t="n">
        <f aca="false">SUM(F95:G95)</f>
        <v>84</v>
      </c>
      <c r="I95" s="48" t="n">
        <f aca="false">SUM(B95+C95+F95)</f>
        <v>252</v>
      </c>
      <c r="J95" s="48" t="n">
        <f aca="false">SUM(D95+G95)</f>
        <v>331</v>
      </c>
      <c r="K95" s="48" t="n">
        <f aca="false">SUM(I95:J95)</f>
        <v>583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56700</v>
      </c>
      <c r="C96" s="49"/>
      <c r="D96" s="45" t="n">
        <v>36159</v>
      </c>
      <c r="E96" s="46" t="n">
        <f aca="false">SUM(B96:D96)</f>
        <v>92859</v>
      </c>
      <c r="F96" s="44" t="n">
        <v>103</v>
      </c>
      <c r="G96" s="47" t="n">
        <v>630</v>
      </c>
      <c r="H96" s="48" t="n">
        <f aca="false">SUM(F96:G96)</f>
        <v>733</v>
      </c>
      <c r="I96" s="48" t="n">
        <f aca="false">SUM(B96+C96+F96)</f>
        <v>56803</v>
      </c>
      <c r="J96" s="48" t="n">
        <f aca="false">SUM(D96+G96)</f>
        <v>36789</v>
      </c>
      <c r="K96" s="48" t="n">
        <f aca="false">SUM(I96:J96)</f>
        <v>93592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399</v>
      </c>
      <c r="C97" s="49"/>
      <c r="D97" s="45" t="n">
        <v>464</v>
      </c>
      <c r="E97" s="46" t="n">
        <f aca="false">SUM(B97:D97)</f>
        <v>863</v>
      </c>
      <c r="F97" s="44" t="n">
        <v>88</v>
      </c>
      <c r="G97" s="47" t="n">
        <v>55</v>
      </c>
      <c r="H97" s="48" t="n">
        <f aca="false">SUM(F97:G97)</f>
        <v>143</v>
      </c>
      <c r="I97" s="48" t="n">
        <f aca="false">SUM(B97+C97+F97)</f>
        <v>487</v>
      </c>
      <c r="J97" s="48" t="n">
        <f aca="false">SUM(D97+G97)</f>
        <v>519</v>
      </c>
      <c r="K97" s="48" t="n">
        <f aca="false">SUM(I97:J97)</f>
        <v>1006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4441</v>
      </c>
      <c r="C98" s="49"/>
      <c r="D98" s="45" t="n">
        <v>4955</v>
      </c>
      <c r="E98" s="46" t="n">
        <f aca="false">SUM(B98:D98)</f>
        <v>9396</v>
      </c>
      <c r="F98" s="49"/>
      <c r="G98" s="47"/>
      <c r="H98" s="48" t="n">
        <f aca="false">SUM(F98:G98)</f>
        <v>0</v>
      </c>
      <c r="I98" s="48" t="n">
        <f aca="false">SUM(B98+C98+F98)</f>
        <v>4441</v>
      </c>
      <c r="J98" s="48" t="n">
        <f aca="false">SUM(D98+G98)</f>
        <v>4955</v>
      </c>
      <c r="K98" s="48" t="n">
        <f aca="false">SUM(I98:J98)</f>
        <v>9396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1106</v>
      </c>
      <c r="C99" s="44" t="n">
        <v>19</v>
      </c>
      <c r="D99" s="45" t="n">
        <v>815</v>
      </c>
      <c r="E99" s="46" t="n">
        <f aca="false">SUM(B99:D99)</f>
        <v>1940</v>
      </c>
      <c r="F99" s="44" t="n">
        <v>257</v>
      </c>
      <c r="G99" s="47" t="n">
        <v>227</v>
      </c>
      <c r="H99" s="48" t="n">
        <f aca="false">SUM(F99:G99)</f>
        <v>484</v>
      </c>
      <c r="I99" s="48" t="n">
        <f aca="false">SUM(B99+C99+F99)</f>
        <v>1382</v>
      </c>
      <c r="J99" s="48" t="n">
        <f aca="false">SUM(D99+G99)</f>
        <v>1042</v>
      </c>
      <c r="K99" s="48" t="n">
        <f aca="false">SUM(I99:J99)</f>
        <v>2424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4"/>
      <c r="D100" s="45" t="n">
        <v>0</v>
      </c>
      <c r="E100" s="46" t="n">
        <f aca="false">SUM(B100:D100)</f>
        <v>0</v>
      </c>
      <c r="F100" s="44"/>
      <c r="G100" s="47"/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9"/>
      <c r="C101" s="49"/>
      <c r="D101" s="45" t="n">
        <v>0</v>
      </c>
      <c r="E101" s="46" t="n">
        <f aca="false">SUM(B101:D101)</f>
        <v>0</v>
      </c>
      <c r="F101" s="49"/>
      <c r="G101" s="47"/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/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4" t="n">
        <v>17</v>
      </c>
      <c r="C103" s="49"/>
      <c r="D103" s="45" t="n">
        <v>0</v>
      </c>
      <c r="E103" s="46" t="n">
        <f aca="false">SUM(B103:D103)</f>
        <v>17</v>
      </c>
      <c r="F103" s="49"/>
      <c r="G103" s="47"/>
      <c r="H103" s="48" t="n">
        <f aca="false">SUM(F103:G103)</f>
        <v>0</v>
      </c>
      <c r="I103" s="48" t="n">
        <f aca="false">SUM(B103+C103+F103)</f>
        <v>17</v>
      </c>
      <c r="J103" s="48" t="n">
        <f aca="false">SUM(D103+G103)</f>
        <v>0</v>
      </c>
      <c r="K103" s="48" t="n">
        <f aca="false">SUM(I103:J103)</f>
        <v>17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1394</v>
      </c>
      <c r="C104" s="44" t="n">
        <v>13</v>
      </c>
      <c r="D104" s="45" t="n">
        <v>484</v>
      </c>
      <c r="E104" s="46" t="n">
        <f aca="false">SUM(B104:D104)</f>
        <v>1891</v>
      </c>
      <c r="F104" s="44" t="n">
        <v>415</v>
      </c>
      <c r="G104" s="47" t="n">
        <v>48</v>
      </c>
      <c r="H104" s="48" t="n">
        <f aca="false">SUM(F104:G104)</f>
        <v>463</v>
      </c>
      <c r="I104" s="48" t="n">
        <f aca="false">SUM(B104+C104+F104)</f>
        <v>1822</v>
      </c>
      <c r="J104" s="48" t="n">
        <f aca="false">SUM(D104+G104)</f>
        <v>532</v>
      </c>
      <c r="K104" s="48" t="n">
        <f aca="false">SUM(I104:J104)</f>
        <v>2354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/>
      <c r="C105" s="49"/>
      <c r="D105" s="45" t="n">
        <v>0</v>
      </c>
      <c r="E105" s="46" t="n">
        <f aca="false">SUM(B105:D105)</f>
        <v>0</v>
      </c>
      <c r="F105" s="49"/>
      <c r="G105" s="47"/>
      <c r="H105" s="48" t="n">
        <f aca="false">SUM(F105:G105)</f>
        <v>0</v>
      </c>
      <c r="I105" s="48" t="n">
        <f aca="false">SUM(B105+C105+F105)</f>
        <v>0</v>
      </c>
      <c r="J105" s="48" t="n">
        <f aca="false">SUM(D105+G105)</f>
        <v>0</v>
      </c>
      <c r="K105" s="48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3633</v>
      </c>
      <c r="C106" s="44" t="n">
        <v>8464</v>
      </c>
      <c r="D106" s="45" t="n">
        <v>25509</v>
      </c>
      <c r="E106" s="46" t="n">
        <f aca="false">SUM(B106:D106)</f>
        <v>47606</v>
      </c>
      <c r="F106" s="44" t="n">
        <v>7703</v>
      </c>
      <c r="G106" s="47" t="n">
        <v>8345</v>
      </c>
      <c r="H106" s="48" t="n">
        <f aca="false">SUM(F106:G106)</f>
        <v>16048</v>
      </c>
      <c r="I106" s="48" t="n">
        <f aca="false">SUM(B106+C106+F106)</f>
        <v>29800</v>
      </c>
      <c r="J106" s="48" t="n">
        <f aca="false">SUM(D106+G106)</f>
        <v>33854</v>
      </c>
      <c r="K106" s="48" t="n">
        <f aca="false">SUM(I106:J106)</f>
        <v>63654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262</v>
      </c>
      <c r="C107" s="44" t="n">
        <v>904</v>
      </c>
      <c r="D107" s="45" t="n">
        <v>2907</v>
      </c>
      <c r="E107" s="46" t="n">
        <f aca="false">SUM(B107:D107)</f>
        <v>6073</v>
      </c>
      <c r="F107" s="44" t="n">
        <v>1722</v>
      </c>
      <c r="G107" s="47" t="n">
        <v>1450</v>
      </c>
      <c r="H107" s="48" t="n">
        <f aca="false">SUM(F107:G107)</f>
        <v>3172</v>
      </c>
      <c r="I107" s="48" t="n">
        <f aca="false">SUM(B107+C107+F107)</f>
        <v>4888</v>
      </c>
      <c r="J107" s="48" t="n">
        <f aca="false">SUM(D107+G107)</f>
        <v>4357</v>
      </c>
      <c r="K107" s="48" t="n">
        <f aca="false">SUM(I107:J107)</f>
        <v>924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39650</v>
      </c>
      <c r="C108" s="44" t="n">
        <v>17105</v>
      </c>
      <c r="D108" s="45" t="n">
        <v>111298</v>
      </c>
      <c r="E108" s="46" t="n">
        <f aca="false">SUM(B108:D108)</f>
        <v>168053</v>
      </c>
      <c r="F108" s="44" t="n">
        <v>1883</v>
      </c>
      <c r="G108" s="47" t="n">
        <v>2988</v>
      </c>
      <c r="H108" s="48" t="n">
        <f aca="false">SUM(F108:G108)</f>
        <v>4871</v>
      </c>
      <c r="I108" s="48" t="n">
        <f aca="false">SUM(B108+C108+F108)</f>
        <v>58638</v>
      </c>
      <c r="J108" s="48" t="n">
        <f aca="false">SUM(D108+G108)</f>
        <v>114286</v>
      </c>
      <c r="K108" s="48" t="n">
        <f aca="false">SUM(I108:J108)</f>
        <v>172924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31888</v>
      </c>
      <c r="C109" s="44" t="n">
        <v>37687</v>
      </c>
      <c r="D109" s="45" t="n">
        <v>139965</v>
      </c>
      <c r="E109" s="46" t="n">
        <f aca="false">SUM(B109:D109)</f>
        <v>309540</v>
      </c>
      <c r="F109" s="44" t="n">
        <v>9082</v>
      </c>
      <c r="G109" s="47" t="n">
        <v>5481</v>
      </c>
      <c r="H109" s="48" t="n">
        <f aca="false">SUM(F109:G109)</f>
        <v>14563</v>
      </c>
      <c r="I109" s="48" t="n">
        <f aca="false">SUM(B109+C109+F109)</f>
        <v>178657</v>
      </c>
      <c r="J109" s="48" t="n">
        <f aca="false">SUM(D109+G109)</f>
        <v>145446</v>
      </c>
      <c r="K109" s="48" t="n">
        <f aca="false">SUM(I109:J109)</f>
        <v>324103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3486</v>
      </c>
      <c r="C110" s="44" t="n">
        <v>2963</v>
      </c>
      <c r="D110" s="45" t="n">
        <v>4180</v>
      </c>
      <c r="E110" s="46" t="n">
        <f aca="false">SUM(B110:D110)</f>
        <v>10629</v>
      </c>
      <c r="F110" s="44" t="n">
        <v>3091</v>
      </c>
      <c r="G110" s="47" t="n">
        <v>193</v>
      </c>
      <c r="H110" s="48" t="n">
        <f aca="false">SUM(F110:G110)</f>
        <v>3284</v>
      </c>
      <c r="I110" s="48" t="n">
        <f aca="false">SUM(B110+C110+F110)</f>
        <v>9540</v>
      </c>
      <c r="J110" s="48" t="n">
        <f aca="false">SUM(D110+G110)</f>
        <v>4373</v>
      </c>
      <c r="K110" s="48" t="n">
        <f aca="false">SUM(I110:J110)</f>
        <v>1391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326</v>
      </c>
      <c r="C111" s="44" t="n">
        <v>2</v>
      </c>
      <c r="D111" s="45" t="n">
        <v>314</v>
      </c>
      <c r="E111" s="46" t="n">
        <f aca="false">SUM(B111:D111)</f>
        <v>642</v>
      </c>
      <c r="F111" s="44" t="n">
        <v>1315</v>
      </c>
      <c r="G111" s="47" t="n">
        <v>1173</v>
      </c>
      <c r="H111" s="48" t="n">
        <f aca="false">SUM(F111:G111)</f>
        <v>2488</v>
      </c>
      <c r="I111" s="48" t="n">
        <f aca="false">SUM(B111+C111+F111)</f>
        <v>1643</v>
      </c>
      <c r="J111" s="48" t="n">
        <f aca="false">SUM(D111+G111)</f>
        <v>1487</v>
      </c>
      <c r="K111" s="48" t="n">
        <f aca="false">SUM(I111:J111)</f>
        <v>3130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0</v>
      </c>
      <c r="E112" s="46" t="n">
        <f aca="false">SUM(B112:D112)</f>
        <v>0</v>
      </c>
      <c r="F112" s="49"/>
      <c r="G112" s="47"/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0</v>
      </c>
      <c r="K112" s="48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/>
      <c r="H113" s="48" t="n">
        <f aca="false">SUM(F113:G113)</f>
        <v>0</v>
      </c>
      <c r="I113" s="48" t="n">
        <f aca="false">SUM(B113+C113+F113)</f>
        <v>0</v>
      </c>
      <c r="J113" s="48" t="n">
        <f aca="false">SUM(D113+G113)</f>
        <v>0</v>
      </c>
      <c r="K113" s="48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22335</v>
      </c>
      <c r="C114" s="49"/>
      <c r="D114" s="45" t="n">
        <v>17209</v>
      </c>
      <c r="E114" s="46" t="n">
        <f aca="false">SUM(B114:D114)</f>
        <v>39544</v>
      </c>
      <c r="F114" s="44" t="n">
        <v>11</v>
      </c>
      <c r="G114" s="47" t="n">
        <v>43</v>
      </c>
      <c r="H114" s="48" t="n">
        <f aca="false">SUM(F114:G114)</f>
        <v>54</v>
      </c>
      <c r="I114" s="48" t="n">
        <f aca="false">SUM(B114+C114+F114)</f>
        <v>22346</v>
      </c>
      <c r="J114" s="48" t="n">
        <f aca="false">SUM(D114+G114)</f>
        <v>17252</v>
      </c>
      <c r="K114" s="48" t="n">
        <f aca="false">SUM(I114:J114)</f>
        <v>39598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/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/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/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/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9"/>
      <c r="D119" s="45" t="n">
        <v>0</v>
      </c>
      <c r="E119" s="46" t="n">
        <f aca="false">SUM(B119:D119)</f>
        <v>0</v>
      </c>
      <c r="F119" s="49"/>
      <c r="G119" s="47"/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/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1560162</v>
      </c>
      <c r="C123" s="48" t="n">
        <f aca="false">SUM(C25:C122)</f>
        <v>866391</v>
      </c>
      <c r="D123" s="48" t="n">
        <f aca="false">SUM(D25:D120)</f>
        <v>2269681</v>
      </c>
      <c r="E123" s="48" t="n">
        <f aca="false">SUM(E25:E120)</f>
        <v>4696234</v>
      </c>
      <c r="F123" s="51" t="n">
        <f aca="false">SUM(F25:F120)</f>
        <v>343062</v>
      </c>
      <c r="G123" s="48" t="n">
        <f aca="false">SUM(G25:G120)</f>
        <v>316973</v>
      </c>
      <c r="H123" s="48" t="n">
        <f aca="false">F123+G123</f>
        <v>660035</v>
      </c>
      <c r="I123" s="48" t="n">
        <f aca="false">SUM(I25:I120)</f>
        <v>2769615</v>
      </c>
      <c r="J123" s="48" t="n">
        <f aca="false">D123+G123</f>
        <v>2586654</v>
      </c>
      <c r="K123" s="48" t="n">
        <f aca="false">E123+H123</f>
        <v>5356269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3-12-06T16:03:21Z</cp:lastPrinted>
  <dcterms:modified xsi:type="dcterms:W3CDTF">2013-12-11T15:38:55Z</dcterms:modified>
  <cp:revision>0</cp:revision>
  <dc:subject>Statistique mensuelle des vins - Sorties des chais des récoltants</dc:subject>
  <dc:title>Campagne 2013/2014/Mois de septembre 2013</dc:title>
</cp:coreProperties>
</file>