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MAI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39"/>
      <c r="F24" s="41"/>
      <c r="G24" s="39"/>
      <c r="H24" s="39"/>
      <c r="I24" s="39"/>
      <c r="J24" s="39"/>
      <c r="K24" s="39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19</v>
      </c>
      <c r="C25" s="43" t="n">
        <v>4</v>
      </c>
      <c r="D25" s="44" t="n">
        <v>13991</v>
      </c>
      <c r="E25" s="45" t="n">
        <f aca="false">SUM(B25:D25)</f>
        <v>14114</v>
      </c>
      <c r="F25" s="43" t="n">
        <v>2307</v>
      </c>
      <c r="G25" s="46" t="n">
        <v>10070</v>
      </c>
      <c r="H25" s="47" t="n">
        <f aca="false">SUM(F25:G25)</f>
        <v>12377</v>
      </c>
      <c r="I25" s="47" t="n">
        <f aca="false">SUM(B25+C25+F25)</f>
        <v>2430</v>
      </c>
      <c r="J25" s="47" t="n">
        <f aca="false">D25+G25</f>
        <v>24061</v>
      </c>
      <c r="K25" s="47" t="n">
        <f aca="false">SUM(I25:J25)</f>
        <v>2649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4234</v>
      </c>
      <c r="C26" s="48"/>
      <c r="D26" s="44" t="n">
        <v>38817</v>
      </c>
      <c r="E26" s="45" t="n">
        <f aca="false">SUM(B26:D26)</f>
        <v>43051</v>
      </c>
      <c r="F26" s="43" t="n">
        <v>20</v>
      </c>
      <c r="G26" s="46" t="n">
        <v>1938</v>
      </c>
      <c r="H26" s="47" t="n">
        <f aca="false">SUM(F26:G26)</f>
        <v>1958</v>
      </c>
      <c r="I26" s="47" t="n">
        <f aca="false">SUM(B26+C26+F26)</f>
        <v>4254</v>
      </c>
      <c r="J26" s="47" t="n">
        <f aca="false">SUM(D26+G26)</f>
        <v>40755</v>
      </c>
      <c r="K26" s="47" t="n">
        <f aca="false">SUM(I26:J26)</f>
        <v>45009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831</v>
      </c>
      <c r="C27" s="43" t="n">
        <v>17</v>
      </c>
      <c r="D27" s="44" t="n">
        <v>14541</v>
      </c>
      <c r="E27" s="45" t="n">
        <f aca="false">SUM(B27:D27)</f>
        <v>16389</v>
      </c>
      <c r="F27" s="43" t="n">
        <v>134</v>
      </c>
      <c r="G27" s="46" t="n">
        <v>2149</v>
      </c>
      <c r="H27" s="47" t="n">
        <f aca="false">SUM(F27:G27)</f>
        <v>2283</v>
      </c>
      <c r="I27" s="47" t="n">
        <f aca="false">SUM(B27+C27+F27)</f>
        <v>1982</v>
      </c>
      <c r="J27" s="47" t="n">
        <f aca="false">SUM(D27+G27)</f>
        <v>16690</v>
      </c>
      <c r="K27" s="47" t="n">
        <f aca="false">SUM(I27:J27)</f>
        <v>1867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105</v>
      </c>
      <c r="C28" s="43" t="n">
        <v>1336</v>
      </c>
      <c r="D28" s="44" t="n">
        <v>24825</v>
      </c>
      <c r="E28" s="45" t="n">
        <f aca="false">SUM(B28:D28)</f>
        <v>27266</v>
      </c>
      <c r="F28" s="43" t="n">
        <v>779</v>
      </c>
      <c r="G28" s="46" t="n">
        <v>5159</v>
      </c>
      <c r="H28" s="47" t="n">
        <f aca="false">SUM(F28:G28)</f>
        <v>5938</v>
      </c>
      <c r="I28" s="47" t="n">
        <f aca="false">SUM(B28+C28+F28)</f>
        <v>3220</v>
      </c>
      <c r="J28" s="47" t="n">
        <f aca="false">SUM(D28+G28)</f>
        <v>29984</v>
      </c>
      <c r="K28" s="47" t="n">
        <f aca="false">SUM(I28:J28)</f>
        <v>3320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12</v>
      </c>
      <c r="C29" s="43" t="n">
        <v>220</v>
      </c>
      <c r="D29" s="44" t="n">
        <v>2461</v>
      </c>
      <c r="E29" s="45" t="n">
        <f aca="false">SUM(B29:D29)</f>
        <v>2693</v>
      </c>
      <c r="F29" s="43" t="n">
        <v>9</v>
      </c>
      <c r="G29" s="46" t="n">
        <v>20</v>
      </c>
      <c r="H29" s="47" t="n">
        <f aca="false">SUM(F29:G29)</f>
        <v>29</v>
      </c>
      <c r="I29" s="47" t="n">
        <f aca="false">SUM(B29+C29+F29)</f>
        <v>241</v>
      </c>
      <c r="J29" s="47" t="n">
        <f aca="false">SUM(D29+G29)</f>
        <v>2481</v>
      </c>
      <c r="K29" s="47" t="n">
        <f aca="false">SUM(I29:J29)</f>
        <v>2722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/>
      <c r="H30" s="47"/>
      <c r="I30" s="47"/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8283</v>
      </c>
      <c r="C31" s="43" t="n">
        <v>50329</v>
      </c>
      <c r="D31" s="44" t="n">
        <v>523717</v>
      </c>
      <c r="E31" s="45" t="n">
        <f aca="false">SUM(B31:D31)</f>
        <v>582329</v>
      </c>
      <c r="F31" s="43" t="n">
        <v>4658</v>
      </c>
      <c r="G31" s="46" t="n">
        <v>46220</v>
      </c>
      <c r="H31" s="47" t="n">
        <f aca="false">SUM(F31:G31)</f>
        <v>50878</v>
      </c>
      <c r="I31" s="47" t="n">
        <f aca="false">SUM(B31+C31+F31)</f>
        <v>63270</v>
      </c>
      <c r="J31" s="47" t="n">
        <f aca="false">SUM(D31+G31)</f>
        <v>569937</v>
      </c>
      <c r="K31" s="47" t="n">
        <f aca="false">SUM(I31:J31)</f>
        <v>633207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3" t="n">
        <v>53</v>
      </c>
      <c r="C33" s="43" t="n">
        <v>91</v>
      </c>
      <c r="D33" s="44" t="n">
        <v>683</v>
      </c>
      <c r="E33" s="45" t="n">
        <f aca="false">SUM(B33:D33)</f>
        <v>827</v>
      </c>
      <c r="F33" s="43" t="n">
        <v>2</v>
      </c>
      <c r="G33" s="46" t="n">
        <v>169</v>
      </c>
      <c r="H33" s="47" t="n">
        <f aca="false">SUM(F33:G33)</f>
        <v>171</v>
      </c>
      <c r="I33" s="47" t="n">
        <f aca="false">SUM(B33+C33+F33)</f>
        <v>146</v>
      </c>
      <c r="J33" s="47" t="n">
        <f aca="false">SUM(D33+G33)</f>
        <v>852</v>
      </c>
      <c r="K33" s="47" t="n">
        <f aca="false">SUM(I33:J33)</f>
        <v>99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5245</v>
      </c>
      <c r="C34" s="48"/>
      <c r="D34" s="44" t="n">
        <v>172790</v>
      </c>
      <c r="E34" s="45" t="n">
        <f aca="false">SUM(B34:D34)</f>
        <v>188035</v>
      </c>
      <c r="F34" s="43" t="n">
        <v>286</v>
      </c>
      <c r="G34" s="46" t="n">
        <v>8112</v>
      </c>
      <c r="H34" s="47" t="n">
        <f aca="false">SUM(F34:G34)</f>
        <v>8398</v>
      </c>
      <c r="I34" s="47" t="n">
        <f aca="false">SUM(B34+C34+F34)</f>
        <v>15531</v>
      </c>
      <c r="J34" s="47" t="n">
        <f aca="false">SUM(D34+G34)</f>
        <v>180902</v>
      </c>
      <c r="K34" s="47" t="n">
        <f aca="false">SUM(I34:J34)</f>
        <v>19643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80568</v>
      </c>
      <c r="C35" s="43" t="n">
        <v>277029</v>
      </c>
      <c r="D35" s="44" t="n">
        <v>2653484</v>
      </c>
      <c r="E35" s="45" t="n">
        <f aca="false">SUM(B35:D35)</f>
        <v>3011081</v>
      </c>
      <c r="F35" s="43" t="n">
        <v>142378</v>
      </c>
      <c r="G35" s="46" t="n">
        <v>1176307</v>
      </c>
      <c r="H35" s="47" t="n">
        <f aca="false">SUM(F35:G35)</f>
        <v>1318685</v>
      </c>
      <c r="I35" s="47" t="n">
        <f aca="false">SUM(B35+C35+F35)</f>
        <v>499975</v>
      </c>
      <c r="J35" s="47" t="n">
        <f aca="false">SUM(D35+G35)</f>
        <v>3829791</v>
      </c>
      <c r="K35" s="47" t="n">
        <f aca="false">SUM(I35:J35)</f>
        <v>4329766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1147</v>
      </c>
      <c r="C36" s="43" t="n">
        <v>83</v>
      </c>
      <c r="D36" s="44" t="n">
        <v>7980</v>
      </c>
      <c r="E36" s="45" t="n">
        <f aca="false">SUM(B36:D36)</f>
        <v>9210</v>
      </c>
      <c r="F36" s="43" t="n">
        <v>90</v>
      </c>
      <c r="G36" s="46" t="n">
        <v>1043</v>
      </c>
      <c r="H36" s="47" t="n">
        <f aca="false">SUM(F36:G36)</f>
        <v>1133</v>
      </c>
      <c r="I36" s="47" t="n">
        <f aca="false">SUM(B36+C36+F36)</f>
        <v>1320</v>
      </c>
      <c r="J36" s="47" t="n">
        <f aca="false">SUM(D36+G36)</f>
        <v>9023</v>
      </c>
      <c r="K36" s="47" t="n">
        <f aca="false">SUM(I36:J36)</f>
        <v>1034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2628</v>
      </c>
      <c r="C37" s="43" t="n">
        <v>16667</v>
      </c>
      <c r="D37" s="44" t="n">
        <v>319435</v>
      </c>
      <c r="E37" s="45" t="n">
        <f aca="false">SUM(B37:D37)</f>
        <v>368730</v>
      </c>
      <c r="F37" s="43" t="n">
        <v>1021</v>
      </c>
      <c r="G37" s="46" t="n">
        <v>19306</v>
      </c>
      <c r="H37" s="47" t="n">
        <f aca="false">SUM(F37:G37)</f>
        <v>20327</v>
      </c>
      <c r="I37" s="47" t="n">
        <f aca="false">SUM(B37+C37+F37)</f>
        <v>50316</v>
      </c>
      <c r="J37" s="47" t="n">
        <f aca="false">SUM(D37+G37)</f>
        <v>338741</v>
      </c>
      <c r="K37" s="47" t="n">
        <f aca="false">SUM(I37:J37)</f>
        <v>389057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19967</v>
      </c>
      <c r="E38" s="45" t="n">
        <f aca="false">SUM(B38:D38)</f>
        <v>19967</v>
      </c>
      <c r="F38" s="48"/>
      <c r="G38" s="46" t="n">
        <v>11212</v>
      </c>
      <c r="H38" s="47" t="n">
        <f aca="false">SUM(F38:G38)</f>
        <v>11212</v>
      </c>
      <c r="I38" s="47" t="n">
        <f aca="false">SUM(B38+C38+F38)</f>
        <v>0</v>
      </c>
      <c r="J38" s="47" t="n">
        <f aca="false">SUM(D38+G38)</f>
        <v>31179</v>
      </c>
      <c r="K38" s="47" t="n">
        <f aca="false">SUM(I38:J38)</f>
        <v>31179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7</v>
      </c>
      <c r="C39" s="43" t="n">
        <v>6</v>
      </c>
      <c r="D39" s="44" t="n">
        <v>1219</v>
      </c>
      <c r="E39" s="45" t="n">
        <f aca="false">SUM(B39:D39)</f>
        <v>1232</v>
      </c>
      <c r="F39" s="48"/>
      <c r="G39" s="46" t="n">
        <v>2971</v>
      </c>
      <c r="H39" s="47" t="n">
        <f aca="false">SUM(F39:G39)</f>
        <v>2971</v>
      </c>
      <c r="I39" s="47" t="n">
        <f aca="false">SUM(B39+C39+F39)</f>
        <v>13</v>
      </c>
      <c r="J39" s="47" t="n">
        <f aca="false">SUM(D39+G39)</f>
        <v>4190</v>
      </c>
      <c r="K39" s="47" t="n">
        <f aca="false">SUM(I39:J39)</f>
        <v>420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7039</v>
      </c>
      <c r="C40" s="43" t="n">
        <v>218</v>
      </c>
      <c r="D40" s="44" t="n">
        <v>4513849</v>
      </c>
      <c r="E40" s="45" t="n">
        <f aca="false">SUM(B40:D40)</f>
        <v>4521106</v>
      </c>
      <c r="F40" s="43" t="n">
        <v>164</v>
      </c>
      <c r="G40" s="46" t="n">
        <v>31505</v>
      </c>
      <c r="H40" s="47" t="n">
        <f aca="false">SUM(F40:G40)</f>
        <v>31669</v>
      </c>
      <c r="I40" s="47" t="n">
        <f aca="false">SUM(B40+C40+F40)</f>
        <v>7421</v>
      </c>
      <c r="J40" s="47" t="n">
        <f aca="false">SUM(D40+G40)</f>
        <v>4545354</v>
      </c>
      <c r="K40" s="47" t="n">
        <f aca="false">SUM(I40:J40)</f>
        <v>4552775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20430</v>
      </c>
      <c r="C41" s="43" t="n">
        <v>2434</v>
      </c>
      <c r="D41" s="44" t="n">
        <v>1469526</v>
      </c>
      <c r="E41" s="45" t="n">
        <f aca="false">SUM(B41:D41)</f>
        <v>1492390</v>
      </c>
      <c r="F41" s="43" t="n">
        <v>2754</v>
      </c>
      <c r="G41" s="46" t="n">
        <v>1969698</v>
      </c>
      <c r="H41" s="47" t="n">
        <f aca="false">SUM(F41:G41)</f>
        <v>1972452</v>
      </c>
      <c r="I41" s="47" t="n">
        <f aca="false">SUM(B41+C41+F41)</f>
        <v>25618</v>
      </c>
      <c r="J41" s="47" t="n">
        <f aca="false">SUM(D41+G41)</f>
        <v>3439224</v>
      </c>
      <c r="K41" s="47" t="n">
        <f aca="false">SUM(I41:J41)</f>
        <v>346484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9438</v>
      </c>
      <c r="C42" s="43" t="n">
        <v>283</v>
      </c>
      <c r="D42" s="44" t="n">
        <v>166169</v>
      </c>
      <c r="E42" s="45" t="n">
        <f aca="false">SUM(B42:D42)</f>
        <v>185890</v>
      </c>
      <c r="F42" s="43" t="n">
        <v>122</v>
      </c>
      <c r="G42" s="46" t="n">
        <v>165</v>
      </c>
      <c r="H42" s="47" t="n">
        <f aca="false">SUM(F42:G42)</f>
        <v>287</v>
      </c>
      <c r="I42" s="47" t="n">
        <f aca="false">SUM(B42+C42+F42)</f>
        <v>19843</v>
      </c>
      <c r="J42" s="47" t="n">
        <f aca="false">SUM(D42+G42)</f>
        <v>166334</v>
      </c>
      <c r="K42" s="47" t="n">
        <f aca="false">SUM(I42:J42)</f>
        <v>18617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0</v>
      </c>
      <c r="C43" s="43" t="n">
        <v>398</v>
      </c>
      <c r="D43" s="44" t="n">
        <v>2155</v>
      </c>
      <c r="E43" s="45" t="n">
        <f aca="false">SUM(B43:D43)</f>
        <v>2563</v>
      </c>
      <c r="F43" s="43" t="n">
        <v>132</v>
      </c>
      <c r="G43" s="46" t="n">
        <v>756</v>
      </c>
      <c r="H43" s="47" t="n">
        <f aca="false">SUM(F43:G43)</f>
        <v>888</v>
      </c>
      <c r="I43" s="47" t="n">
        <f aca="false">SUM(B43+C43+F43)</f>
        <v>540</v>
      </c>
      <c r="J43" s="47" t="n">
        <f aca="false">SUM(D43+G43)</f>
        <v>2911</v>
      </c>
      <c r="K43" s="47" t="n">
        <f aca="false">SUM(I43:J43)</f>
        <v>345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2270</v>
      </c>
      <c r="C44" s="43" t="n">
        <v>388</v>
      </c>
      <c r="D44" s="44" t="n">
        <v>14300</v>
      </c>
      <c r="E44" s="45" t="n">
        <f aca="false">SUM(B44:D44)</f>
        <v>16958</v>
      </c>
      <c r="F44" s="43" t="n">
        <v>212</v>
      </c>
      <c r="G44" s="46" t="n">
        <v>2707</v>
      </c>
      <c r="H44" s="47" t="n">
        <f aca="false">SUM(F44:G44)</f>
        <v>2919</v>
      </c>
      <c r="I44" s="47" t="n">
        <f aca="false">SUM(B44+C44+F44)</f>
        <v>2870</v>
      </c>
      <c r="J44" s="47" t="n">
        <f aca="false">SUM(D44+G44)</f>
        <v>17007</v>
      </c>
      <c r="K44" s="47" t="n">
        <f aca="false">SUM(I44:J44)</f>
        <v>19877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10704</v>
      </c>
      <c r="C45" s="43" t="n">
        <v>22258</v>
      </c>
      <c r="D45" s="44" t="n">
        <v>165781</v>
      </c>
      <c r="E45" s="45" t="n">
        <f aca="false">SUM(B45:D45)</f>
        <v>198743</v>
      </c>
      <c r="F45" s="43" t="n">
        <v>2182</v>
      </c>
      <c r="G45" s="46" t="n">
        <v>20606</v>
      </c>
      <c r="H45" s="47" t="n">
        <f aca="false">SUM(F45:G45)</f>
        <v>22788</v>
      </c>
      <c r="I45" s="47" t="n">
        <f aca="false">SUM(B45+C45+F45)</f>
        <v>35144</v>
      </c>
      <c r="J45" s="47" t="n">
        <f aca="false">SUM(D45+G45)</f>
        <v>186387</v>
      </c>
      <c r="K45" s="47" t="n">
        <f aca="false">SUM(I45:J45)</f>
        <v>221531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0207</v>
      </c>
      <c r="C46" s="48"/>
      <c r="D46" s="44" t="n">
        <v>277341</v>
      </c>
      <c r="E46" s="45" t="n">
        <f aca="false">SUM(B46:D46)</f>
        <v>297548</v>
      </c>
      <c r="F46" s="43" t="n">
        <v>73</v>
      </c>
      <c r="G46" s="46" t="n">
        <v>54337</v>
      </c>
      <c r="H46" s="47" t="n">
        <f aca="false">SUM(F46:G46)</f>
        <v>54410</v>
      </c>
      <c r="I46" s="47" t="n">
        <f aca="false">SUM(B46+C46+F46)</f>
        <v>20280</v>
      </c>
      <c r="J46" s="47" t="n">
        <f aca="false">SUM(D46+G46)</f>
        <v>331678</v>
      </c>
      <c r="K46" s="47" t="n">
        <f aca="false">SUM(I46:J46)</f>
        <v>35195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8"/>
      <c r="C47" s="48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136</v>
      </c>
      <c r="H48" s="47" t="n">
        <f aca="false">SUM(F48:G48)</f>
        <v>136</v>
      </c>
      <c r="I48" s="47" t="n">
        <f aca="false">SUM(B48+C48+F48)</f>
        <v>0</v>
      </c>
      <c r="J48" s="47" t="n">
        <f aca="false">SUM(D48+G48)</f>
        <v>136</v>
      </c>
      <c r="K48" s="47" t="n">
        <f aca="false">SUM(I48:J48)</f>
        <v>136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36123</v>
      </c>
      <c r="C49" s="43" t="n">
        <v>316</v>
      </c>
      <c r="D49" s="44" t="n">
        <v>368720</v>
      </c>
      <c r="E49" s="45" t="n">
        <f aca="false">SUM(B49:D49)</f>
        <v>405159</v>
      </c>
      <c r="F49" s="43" t="n">
        <v>1129</v>
      </c>
      <c r="G49" s="46" t="n">
        <v>16648</v>
      </c>
      <c r="H49" s="47" t="n">
        <f aca="false">SUM(F49:G49)</f>
        <v>17777</v>
      </c>
      <c r="I49" s="47" t="n">
        <f aca="false">SUM(B49+C49+F49)</f>
        <v>37568</v>
      </c>
      <c r="J49" s="47" t="n">
        <f aca="false">SUM(D49+G49)</f>
        <v>385368</v>
      </c>
      <c r="K49" s="47" t="n">
        <f aca="false">SUM(I49:J49)</f>
        <v>422936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8</v>
      </c>
      <c r="C50" s="43" t="n">
        <v>13</v>
      </c>
      <c r="D50" s="44" t="n">
        <v>385</v>
      </c>
      <c r="E50" s="45" t="n">
        <f aca="false">SUM(B50:D50)</f>
        <v>406</v>
      </c>
      <c r="F50" s="43" t="n">
        <v>11</v>
      </c>
      <c r="G50" s="46" t="n">
        <v>221</v>
      </c>
      <c r="H50" s="47" t="n">
        <f aca="false">SUM(F50:G50)</f>
        <v>232</v>
      </c>
      <c r="I50" s="47" t="n">
        <f aca="false">SUM(B50+C50+F50)</f>
        <v>32</v>
      </c>
      <c r="J50" s="47" t="n">
        <f aca="false">SUM(D50+G50)</f>
        <v>606</v>
      </c>
      <c r="K50" s="47" t="n">
        <f aca="false">SUM(I50:J50)</f>
        <v>638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0926</v>
      </c>
      <c r="C51" s="43" t="n">
        <v>5647</v>
      </c>
      <c r="D51" s="44" t="n">
        <v>438953</v>
      </c>
      <c r="E51" s="45" t="n">
        <f aca="false">SUM(B51:D51)</f>
        <v>485526</v>
      </c>
      <c r="F51" s="43" t="n">
        <v>2470</v>
      </c>
      <c r="G51" s="46" t="n">
        <v>23819</v>
      </c>
      <c r="H51" s="47" t="n">
        <f aca="false">SUM(F51:G51)</f>
        <v>26289</v>
      </c>
      <c r="I51" s="47" t="n">
        <f aca="false">SUM(B51+C51+F51)</f>
        <v>49043</v>
      </c>
      <c r="J51" s="47" t="n">
        <f aca="false">SUM(D51+G51)</f>
        <v>462772</v>
      </c>
      <c r="K51" s="47" t="n">
        <f aca="false">SUM(I51:J51)</f>
        <v>51181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74430</v>
      </c>
      <c r="C55" s="43" t="n">
        <v>128546</v>
      </c>
      <c r="D55" s="44" t="n">
        <v>1889144</v>
      </c>
      <c r="E55" s="45" t="n">
        <f aca="false">SUM(B55:D55)</f>
        <v>2092120</v>
      </c>
      <c r="F55" s="43" t="n">
        <v>40553</v>
      </c>
      <c r="G55" s="46" t="n">
        <v>441098</v>
      </c>
      <c r="H55" s="47" t="n">
        <f aca="false">SUM(F55:G55)</f>
        <v>481651</v>
      </c>
      <c r="I55" s="47" t="n">
        <f aca="false">SUM(B55+C55+F55)</f>
        <v>243529</v>
      </c>
      <c r="J55" s="47" t="n">
        <f aca="false">SUM(D55+G55)</f>
        <v>2330242</v>
      </c>
      <c r="K55" s="47" t="n">
        <f aca="false">SUM(I55:J55)</f>
        <v>2573771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2632</v>
      </c>
      <c r="C56" s="43" t="n">
        <v>1667</v>
      </c>
      <c r="D56" s="44" t="n">
        <v>63496</v>
      </c>
      <c r="E56" s="45" t="n">
        <f aca="false">SUM(B56:D56)</f>
        <v>67795</v>
      </c>
      <c r="F56" s="43" t="n">
        <v>515</v>
      </c>
      <c r="G56" s="46" t="n">
        <v>67496</v>
      </c>
      <c r="H56" s="47" t="n">
        <f aca="false">SUM(F56:G56)</f>
        <v>68011</v>
      </c>
      <c r="I56" s="47" t="n">
        <f aca="false">SUM(B56+C56+F56)</f>
        <v>4814</v>
      </c>
      <c r="J56" s="47" t="n">
        <f aca="false">SUM(D56+G56)</f>
        <v>130992</v>
      </c>
      <c r="K56" s="47" t="n">
        <f aca="false">SUM(I56:J56)</f>
        <v>135806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0775</v>
      </c>
      <c r="C57" s="43" t="n">
        <v>63214</v>
      </c>
      <c r="D57" s="44" t="n">
        <v>644472</v>
      </c>
      <c r="E57" s="45" t="n">
        <f aca="false">SUM(B57:D57)</f>
        <v>718461</v>
      </c>
      <c r="F57" s="43" t="n">
        <v>35445</v>
      </c>
      <c r="G57" s="46" t="n">
        <v>391471</v>
      </c>
      <c r="H57" s="47" t="n">
        <f aca="false">SUM(F57:G57)</f>
        <v>426916</v>
      </c>
      <c r="I57" s="47" t="n">
        <f aca="false">SUM(B57+C57+F57)</f>
        <v>109434</v>
      </c>
      <c r="J57" s="47" t="n">
        <f aca="false">SUM(D57+G57)</f>
        <v>1035943</v>
      </c>
      <c r="K57" s="47" t="n">
        <f aca="false">SUM(I57:J57)</f>
        <v>1145377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30776</v>
      </c>
      <c r="C58" s="43" t="n">
        <v>683</v>
      </c>
      <c r="D58" s="44" t="n">
        <v>3744943</v>
      </c>
      <c r="E58" s="45" t="n">
        <f aca="false">SUM(B58:D58)</f>
        <v>4176402</v>
      </c>
      <c r="F58" s="43" t="n">
        <v>5349</v>
      </c>
      <c r="G58" s="46" t="n">
        <v>87562</v>
      </c>
      <c r="H58" s="47" t="n">
        <f aca="false">SUM(F58:G58)</f>
        <v>92911</v>
      </c>
      <c r="I58" s="47" t="n">
        <f aca="false">SUM(B58+C58+F58)</f>
        <v>436808</v>
      </c>
      <c r="J58" s="47" t="n">
        <f aca="false">SUM(D58+G58)</f>
        <v>3832505</v>
      </c>
      <c r="K58" s="47" t="n">
        <f aca="false">SUM(I58:J58)</f>
        <v>426931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9393</v>
      </c>
      <c r="C59" s="43" t="n">
        <v>274728</v>
      </c>
      <c r="D59" s="44" t="n">
        <v>2463044</v>
      </c>
      <c r="E59" s="45" t="n">
        <f aca="false">SUM(B59:D59)</f>
        <v>2787165</v>
      </c>
      <c r="F59" s="43" t="n">
        <v>97946</v>
      </c>
      <c r="G59" s="46" t="n">
        <v>921962</v>
      </c>
      <c r="H59" s="47" t="n">
        <f aca="false">SUM(F59:G59)</f>
        <v>1019908</v>
      </c>
      <c r="I59" s="47" t="n">
        <f aca="false">SUM(B59+C59+F59)</f>
        <v>422067</v>
      </c>
      <c r="J59" s="47" t="n">
        <f aca="false">SUM(D59+G59)</f>
        <v>3385006</v>
      </c>
      <c r="K59" s="47" t="n">
        <f aca="false">SUM(I59:J59)</f>
        <v>3807073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196</v>
      </c>
      <c r="E60" s="45" t="n">
        <f aca="false">SUM(B60:D60)</f>
        <v>196</v>
      </c>
      <c r="F60" s="48"/>
      <c r="G60" s="46" t="n">
        <v>486</v>
      </c>
      <c r="H60" s="47" t="n">
        <f aca="false">SUM(F60:G60)</f>
        <v>486</v>
      </c>
      <c r="I60" s="47" t="n">
        <f aca="false">SUM(B60+C60+F60)</f>
        <v>0</v>
      </c>
      <c r="J60" s="47" t="n">
        <f aca="false">SUM(D60+G60)</f>
        <v>682</v>
      </c>
      <c r="K60" s="47" t="n">
        <f aca="false">SUM(I60:J60)</f>
        <v>68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475</v>
      </c>
      <c r="C61" s="43" t="n">
        <v>239</v>
      </c>
      <c r="D61" s="44" t="n">
        <v>10372</v>
      </c>
      <c r="E61" s="45" t="n">
        <f aca="false">SUM(B61:D61)</f>
        <v>12086</v>
      </c>
      <c r="F61" s="43" t="n">
        <v>268</v>
      </c>
      <c r="G61" s="46" t="n">
        <v>1691</v>
      </c>
      <c r="H61" s="47" t="n">
        <f aca="false">SUM(F61:G61)</f>
        <v>1959</v>
      </c>
      <c r="I61" s="47" t="n">
        <f aca="false">SUM(B61+C61+F61)</f>
        <v>1982</v>
      </c>
      <c r="J61" s="47" t="n">
        <f aca="false">SUM(D61+G61)</f>
        <v>12063</v>
      </c>
      <c r="K61" s="47" t="n">
        <f aca="false">SUM(I61:J61)</f>
        <v>1404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7642</v>
      </c>
      <c r="C62" s="43" t="n">
        <v>2</v>
      </c>
      <c r="D62" s="44" t="n">
        <v>346997</v>
      </c>
      <c r="E62" s="45" t="n">
        <f aca="false">SUM(B62:D62)</f>
        <v>384641</v>
      </c>
      <c r="F62" s="43" t="n">
        <v>435</v>
      </c>
      <c r="G62" s="46" t="n">
        <v>4562</v>
      </c>
      <c r="H62" s="47" t="n">
        <f aca="false">SUM(F62:G62)</f>
        <v>4997</v>
      </c>
      <c r="I62" s="47" t="n">
        <f aca="false">SUM(B62+C62+F62)</f>
        <v>38079</v>
      </c>
      <c r="J62" s="47" t="n">
        <f aca="false">SUM(D62+G62)</f>
        <v>351559</v>
      </c>
      <c r="K62" s="47" t="n">
        <f aca="false">SUM(I62:J62)</f>
        <v>389638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575</v>
      </c>
      <c r="C63" s="43" t="n">
        <v>134</v>
      </c>
      <c r="D63" s="44" t="n">
        <v>26332</v>
      </c>
      <c r="E63" s="45" t="n">
        <f aca="false">SUM(B63:D63)</f>
        <v>27041</v>
      </c>
      <c r="F63" s="43" t="n">
        <v>132</v>
      </c>
      <c r="G63" s="46" t="n">
        <v>718</v>
      </c>
      <c r="H63" s="47" t="n">
        <f aca="false">SUM(F63:G63)</f>
        <v>850</v>
      </c>
      <c r="I63" s="47" t="n">
        <f aca="false">SUM(B63+C63+F63)</f>
        <v>841</v>
      </c>
      <c r="J63" s="47" t="n">
        <f aca="false">SUM(D63+G63)</f>
        <v>27050</v>
      </c>
      <c r="K63" s="47" t="n">
        <f aca="false">SUM(I63:J63)</f>
        <v>2789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8887</v>
      </c>
      <c r="C64" s="48"/>
      <c r="D64" s="44" t="n">
        <v>45837</v>
      </c>
      <c r="E64" s="45" t="n">
        <f aca="false">SUM(B64:D64)</f>
        <v>54724</v>
      </c>
      <c r="F64" s="43" t="n">
        <v>66</v>
      </c>
      <c r="G64" s="46" t="n">
        <v>2966</v>
      </c>
      <c r="H64" s="47" t="n">
        <f aca="false">SUM(F64:G64)</f>
        <v>3032</v>
      </c>
      <c r="I64" s="47" t="n">
        <f aca="false">SUM(B64+C64+F64)</f>
        <v>8953</v>
      </c>
      <c r="J64" s="47" t="n">
        <f aca="false">SUM(D64+G64)</f>
        <v>48803</v>
      </c>
      <c r="K64" s="47" t="n">
        <f aca="false">SUM(I64:J64)</f>
        <v>57756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451</v>
      </c>
      <c r="C65" s="43" t="n">
        <v>884</v>
      </c>
      <c r="D65" s="44" t="n">
        <v>33411</v>
      </c>
      <c r="E65" s="45" t="n">
        <f aca="false">SUM(B65:D65)</f>
        <v>35746</v>
      </c>
      <c r="F65" s="43" t="n">
        <v>140</v>
      </c>
      <c r="G65" s="46" t="n">
        <v>7985</v>
      </c>
      <c r="H65" s="47" t="n">
        <f aca="false">SUM(F65:G65)</f>
        <v>8125</v>
      </c>
      <c r="I65" s="47" t="n">
        <f aca="false">SUM(B65+C65+F65)</f>
        <v>2475</v>
      </c>
      <c r="J65" s="47" t="n">
        <f aca="false">SUM(D65+G65)</f>
        <v>41396</v>
      </c>
      <c r="K65" s="47" t="n">
        <f aca="false">SUM(I65:J65)</f>
        <v>43871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3414</v>
      </c>
      <c r="C66" s="43" t="n">
        <v>1614</v>
      </c>
      <c r="D66" s="44" t="n">
        <v>156292</v>
      </c>
      <c r="E66" s="45" t="n">
        <f aca="false">SUM(B66:D66)</f>
        <v>171320</v>
      </c>
      <c r="F66" s="43" t="n">
        <v>3324</v>
      </c>
      <c r="G66" s="46" t="n">
        <v>18606</v>
      </c>
      <c r="H66" s="47" t="n">
        <f aca="false">SUM(F66:G66)</f>
        <v>21930</v>
      </c>
      <c r="I66" s="47" t="n">
        <f aca="false">SUM(B66+C66+F66)</f>
        <v>18352</v>
      </c>
      <c r="J66" s="47" t="n">
        <f aca="false">SUM(D66+G66)</f>
        <v>174898</v>
      </c>
      <c r="K66" s="47" t="n">
        <f aca="false">SUM(I66:J66)</f>
        <v>193250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223</v>
      </c>
      <c r="C67" s="43" t="n">
        <v>384</v>
      </c>
      <c r="D67" s="44" t="n">
        <v>15455</v>
      </c>
      <c r="E67" s="45" t="n">
        <f aca="false">SUM(B67:D67)</f>
        <v>17062</v>
      </c>
      <c r="F67" s="43" t="n">
        <v>250</v>
      </c>
      <c r="G67" s="46" t="n">
        <v>6487</v>
      </c>
      <c r="H67" s="47" t="n">
        <f aca="false">SUM(F67:G67)</f>
        <v>6737</v>
      </c>
      <c r="I67" s="47" t="n">
        <f aca="false">SUM(B67+C67+F67)</f>
        <v>1857</v>
      </c>
      <c r="J67" s="47" t="n">
        <f aca="false">SUM(D67+G67)</f>
        <v>21942</v>
      </c>
      <c r="K67" s="47" t="n">
        <f aca="false">SUM(I67:J67)</f>
        <v>2379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283</v>
      </c>
      <c r="E68" s="45" t="n">
        <f aca="false">SUM(B68:D68)</f>
        <v>283</v>
      </c>
      <c r="F68" s="48"/>
      <c r="G68" s="46" t="n">
        <v>483</v>
      </c>
      <c r="H68" s="47" t="n">
        <f aca="false">SUM(F68:G68)</f>
        <v>483</v>
      </c>
      <c r="I68" s="47" t="n">
        <f aca="false">SUM(B68+C68+F68)</f>
        <v>0</v>
      </c>
      <c r="J68" s="47" t="n">
        <f aca="false">SUM(D68+G68)</f>
        <v>766</v>
      </c>
      <c r="K68" s="47" t="n">
        <f aca="false">SUM(I68:J68)</f>
        <v>76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19476</v>
      </c>
      <c r="C69" s="43" t="n">
        <v>7365</v>
      </c>
      <c r="D69" s="44" t="n">
        <v>354688</v>
      </c>
      <c r="E69" s="45" t="n">
        <f aca="false">SUM(B69:D69)</f>
        <v>381529</v>
      </c>
      <c r="F69" s="43" t="n">
        <v>8849</v>
      </c>
      <c r="G69" s="46" t="n">
        <v>63315</v>
      </c>
      <c r="H69" s="47" t="n">
        <f aca="false">SUM(F69:G69)</f>
        <v>72164</v>
      </c>
      <c r="I69" s="47" t="n">
        <f aca="false">SUM(B69+C69+F69)</f>
        <v>35690</v>
      </c>
      <c r="J69" s="47" t="n">
        <f aca="false">SUM(D69+G69)</f>
        <v>418003</v>
      </c>
      <c r="K69" s="47" t="n">
        <f aca="false">SUM(I69:J69)</f>
        <v>45369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26</v>
      </c>
      <c r="C70" s="43" t="n">
        <v>183</v>
      </c>
      <c r="D70" s="44" t="n">
        <v>3860</v>
      </c>
      <c r="E70" s="45" t="n">
        <f aca="false">SUM(B70:D70)</f>
        <v>4169</v>
      </c>
      <c r="F70" s="43" t="n">
        <v>22</v>
      </c>
      <c r="G70" s="46" t="n">
        <v>3228</v>
      </c>
      <c r="H70" s="47" t="n">
        <f aca="false">SUM(F70:G70)</f>
        <v>3250</v>
      </c>
      <c r="I70" s="47" t="n">
        <f aca="false">SUM(B70+C70+F70)</f>
        <v>331</v>
      </c>
      <c r="J70" s="47" t="n">
        <f aca="false">SUM(D70+G70)</f>
        <v>7088</v>
      </c>
      <c r="K70" s="47" t="n">
        <f aca="false">SUM(I70:J70)</f>
        <v>741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2023</v>
      </c>
      <c r="C71" s="43" t="n">
        <v>4006</v>
      </c>
      <c r="D71" s="44" t="n">
        <v>158962</v>
      </c>
      <c r="E71" s="45" t="n">
        <f aca="false">SUM(B71:D71)</f>
        <v>174991</v>
      </c>
      <c r="F71" s="43" t="n">
        <v>1391</v>
      </c>
      <c r="G71" s="46" t="n">
        <v>18936</v>
      </c>
      <c r="H71" s="47" t="n">
        <f aca="false">SUM(F71:G71)</f>
        <v>20327</v>
      </c>
      <c r="I71" s="47" t="n">
        <f aca="false">SUM(B71+C71+F71)</f>
        <v>17420</v>
      </c>
      <c r="J71" s="47" t="n">
        <f aca="false">SUM(D71+G71)</f>
        <v>177898</v>
      </c>
      <c r="K71" s="47" t="n">
        <f aca="false">SUM(I71:J71)</f>
        <v>19531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0185</v>
      </c>
      <c r="C72" s="43" t="n">
        <v>839</v>
      </c>
      <c r="D72" s="44" t="n">
        <v>119948</v>
      </c>
      <c r="E72" s="45" t="n">
        <f aca="false">SUM(B72:D72)</f>
        <v>130972</v>
      </c>
      <c r="F72" s="43" t="n">
        <v>1479</v>
      </c>
      <c r="G72" s="46" t="n">
        <v>18668</v>
      </c>
      <c r="H72" s="47" t="n">
        <f aca="false">SUM(F72:G72)</f>
        <v>20147</v>
      </c>
      <c r="I72" s="47" t="n">
        <f aca="false">SUM(B72+C72+F72)</f>
        <v>12503</v>
      </c>
      <c r="J72" s="47" t="n">
        <f aca="false">SUM(D72+G72)</f>
        <v>138616</v>
      </c>
      <c r="K72" s="47" t="n">
        <f aca="false">SUM(I72:J72)</f>
        <v>15111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18</v>
      </c>
      <c r="D73" s="44" t="n">
        <v>135</v>
      </c>
      <c r="E73" s="45" t="n">
        <f aca="false">SUM(B73:D73)</f>
        <v>153</v>
      </c>
      <c r="F73" s="48"/>
      <c r="G73" s="46" t="n">
        <v>98</v>
      </c>
      <c r="H73" s="47" t="n">
        <f aca="false">SUM(F73:G73)</f>
        <v>98</v>
      </c>
      <c r="I73" s="47" t="n">
        <f aca="false">SUM(B73+C73+F73)</f>
        <v>18</v>
      </c>
      <c r="J73" s="47" t="n">
        <f aca="false">SUM(D73+G73)</f>
        <v>233</v>
      </c>
      <c r="K73" s="47" t="n">
        <f aca="false">SUM(I73:J73)</f>
        <v>25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47476</v>
      </c>
      <c r="C74" s="43" t="n">
        <v>4932</v>
      </c>
      <c r="D74" s="44" t="n">
        <v>371144</v>
      </c>
      <c r="E74" s="45" t="n">
        <f aca="false">SUM(B74:D74)</f>
        <v>423552</v>
      </c>
      <c r="F74" s="43" t="n">
        <v>3355</v>
      </c>
      <c r="G74" s="46" t="n">
        <v>34856</v>
      </c>
      <c r="H74" s="47" t="n">
        <f aca="false">SUM(F74:G74)</f>
        <v>38211</v>
      </c>
      <c r="I74" s="47" t="n">
        <f aca="false">SUM(B74+C74+F74)</f>
        <v>55763</v>
      </c>
      <c r="J74" s="47" t="n">
        <f aca="false">SUM(D74+G74)</f>
        <v>406000</v>
      </c>
      <c r="K74" s="47" t="n">
        <f aca="false">SUM(I74:J74)</f>
        <v>46176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50897</v>
      </c>
      <c r="C76" s="48"/>
      <c r="D76" s="44" t="n">
        <v>1299060</v>
      </c>
      <c r="E76" s="45" t="n">
        <f aca="false">SUM(B76:D76)</f>
        <v>1349957</v>
      </c>
      <c r="F76" s="43" t="n">
        <v>2116</v>
      </c>
      <c r="G76" s="46" t="n">
        <v>56984</v>
      </c>
      <c r="H76" s="47" t="n">
        <f aca="false">SUM(F76:G76)</f>
        <v>59100</v>
      </c>
      <c r="I76" s="47" t="n">
        <f aca="false">SUM(B76+C76+F76)</f>
        <v>53013</v>
      </c>
      <c r="J76" s="47" t="n">
        <f aca="false">SUM(D76+G76)</f>
        <v>1356044</v>
      </c>
      <c r="K76" s="47" t="n">
        <f aca="false">SUM(I76:J76)</f>
        <v>1409057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05</v>
      </c>
      <c r="C77" s="43" t="n">
        <v>130</v>
      </c>
      <c r="D77" s="44" t="n">
        <v>1808</v>
      </c>
      <c r="E77" s="45" t="n">
        <f aca="false">SUM(B77:D77)</f>
        <v>2043</v>
      </c>
      <c r="F77" s="48"/>
      <c r="G77" s="46" t="n">
        <v>240</v>
      </c>
      <c r="H77" s="47" t="n">
        <f aca="false">SUM(F77:G77)</f>
        <v>240</v>
      </c>
      <c r="I77" s="47" t="n">
        <f aca="false">SUM(B77+C77+F77)</f>
        <v>235</v>
      </c>
      <c r="J77" s="47" t="n">
        <f aca="false">SUM(D77+G77)</f>
        <v>2048</v>
      </c>
      <c r="K77" s="47" t="n">
        <f aca="false">SUM(I77:J77)</f>
        <v>228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183</v>
      </c>
      <c r="E78" s="45" t="n">
        <f aca="false">SUM(B78:D78)</f>
        <v>183</v>
      </c>
      <c r="F78" s="48"/>
      <c r="G78" s="46" t="n">
        <v>23</v>
      </c>
      <c r="H78" s="47" t="n">
        <f aca="false">SUM(F78:G78)</f>
        <v>23</v>
      </c>
      <c r="I78" s="47" t="n">
        <f aca="false">SUM(B78+C78+F78)</f>
        <v>0</v>
      </c>
      <c r="J78" s="47" t="n">
        <f aca="false">SUM(D78+G78)</f>
        <v>206</v>
      </c>
      <c r="K78" s="47" t="n">
        <f aca="false">SUM(I78:J78)</f>
        <v>20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166</v>
      </c>
      <c r="C79" s="48"/>
      <c r="D79" s="44" t="n">
        <v>1755</v>
      </c>
      <c r="E79" s="45" t="n">
        <f aca="false">SUM(B79:D79)</f>
        <v>1921</v>
      </c>
      <c r="F79" s="43" t="n">
        <v>102</v>
      </c>
      <c r="G79" s="46" t="n">
        <v>1200</v>
      </c>
      <c r="H79" s="47" t="n">
        <f aca="false">SUM(F79:G79)</f>
        <v>1302</v>
      </c>
      <c r="I79" s="47" t="n">
        <f aca="false">SUM(B79+C79+F79)</f>
        <v>268</v>
      </c>
      <c r="J79" s="47" t="n">
        <f aca="false">SUM(D79+G79)</f>
        <v>2955</v>
      </c>
      <c r="K79" s="47" t="n">
        <f aca="false">SUM(I79:J79)</f>
        <v>3223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75</v>
      </c>
      <c r="D80" s="44" t="n">
        <v>369</v>
      </c>
      <c r="E80" s="45" t="n">
        <f aca="false">SUM(B80:D80)</f>
        <v>444</v>
      </c>
      <c r="F80" s="43" t="n">
        <v>165</v>
      </c>
      <c r="G80" s="46" t="n">
        <v>261</v>
      </c>
      <c r="H80" s="47" t="n">
        <f aca="false">SUM(F80:G80)</f>
        <v>426</v>
      </c>
      <c r="I80" s="47" t="n">
        <f aca="false">SUM(B80+C80+F80)</f>
        <v>240</v>
      </c>
      <c r="J80" s="47" t="n">
        <f aca="false">SUM(D80+G80)</f>
        <v>630</v>
      </c>
      <c r="K80" s="47" t="n">
        <f aca="false">SUM(I80:J80)</f>
        <v>87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27</v>
      </c>
      <c r="C82" s="48"/>
      <c r="D82" s="44" t="n">
        <v>1686</v>
      </c>
      <c r="E82" s="45" t="n">
        <f aca="false">SUM(B82:D82)</f>
        <v>1813</v>
      </c>
      <c r="F82" s="43" t="n">
        <v>58</v>
      </c>
      <c r="G82" s="46" t="n">
        <v>1597</v>
      </c>
      <c r="H82" s="47" t="n">
        <f aca="false">SUM(F82:G82)</f>
        <v>1655</v>
      </c>
      <c r="I82" s="47" t="n">
        <f aca="false">SUM(B82+C82+F82)</f>
        <v>185</v>
      </c>
      <c r="J82" s="47" t="n">
        <f aca="false">SUM(D82+G82)</f>
        <v>3283</v>
      </c>
      <c r="K82" s="47" t="n">
        <f aca="false">SUM(I82:J82)</f>
        <v>3468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7255</v>
      </c>
      <c r="C83" s="43" t="n">
        <v>578</v>
      </c>
      <c r="D83" s="44" t="n">
        <v>68529</v>
      </c>
      <c r="E83" s="45" t="n">
        <f aca="false">SUM(B83:D83)</f>
        <v>76362</v>
      </c>
      <c r="F83" s="43" t="n">
        <v>71</v>
      </c>
      <c r="G83" s="46" t="n">
        <v>448</v>
      </c>
      <c r="H83" s="47" t="n">
        <f aca="false">SUM(F83:G83)</f>
        <v>519</v>
      </c>
      <c r="I83" s="47" t="n">
        <f aca="false">SUM(B83+C83+F83)</f>
        <v>7904</v>
      </c>
      <c r="J83" s="47" t="n">
        <f aca="false">SUM(D83+G83)</f>
        <v>68977</v>
      </c>
      <c r="K83" s="47" t="n">
        <f aca="false">SUM(I83:J83)</f>
        <v>76881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8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8"/>
      <c r="D87" s="44" t="n">
        <v>0</v>
      </c>
      <c r="E87" s="45" t="n">
        <f aca="false">SUM(B87:D87)</f>
        <v>0</v>
      </c>
      <c r="F87" s="43"/>
      <c r="G87" s="46"/>
      <c r="H87" s="47"/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568</v>
      </c>
      <c r="C88" s="43" t="n">
        <v>43</v>
      </c>
      <c r="D88" s="44" t="n">
        <v>3775</v>
      </c>
      <c r="E88" s="45" t="n">
        <f aca="false">SUM(B88:D88)</f>
        <v>4386</v>
      </c>
      <c r="F88" s="43" t="n">
        <v>88</v>
      </c>
      <c r="G88" s="46" t="n">
        <v>1721</v>
      </c>
      <c r="H88" s="47" t="n">
        <f aca="false">SUM(F88:G88)</f>
        <v>1809</v>
      </c>
      <c r="I88" s="47" t="n">
        <f aca="false">SUM(B88+C88+F88)</f>
        <v>699</v>
      </c>
      <c r="J88" s="47" t="n">
        <f aca="false">SUM(D88+G88)</f>
        <v>5496</v>
      </c>
      <c r="K88" s="47" t="n">
        <f aca="false">SUM(I88:J88)</f>
        <v>619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4236</v>
      </c>
      <c r="C89" s="43" t="n">
        <v>9</v>
      </c>
      <c r="D89" s="44" t="n">
        <v>89152</v>
      </c>
      <c r="E89" s="45" t="n">
        <f aca="false">SUM(B89:D89)</f>
        <v>93397</v>
      </c>
      <c r="F89" s="43" t="n">
        <v>39</v>
      </c>
      <c r="G89" s="46" t="n">
        <v>1050</v>
      </c>
      <c r="H89" s="47" t="n">
        <f aca="false">SUM(F89:G89)</f>
        <v>1089</v>
      </c>
      <c r="I89" s="47" t="n">
        <f aca="false">SUM(B89+C89+F89)</f>
        <v>4284</v>
      </c>
      <c r="J89" s="47" t="n">
        <f aca="false">SUM(D89+G89)</f>
        <v>90202</v>
      </c>
      <c r="K89" s="47" t="n">
        <f aca="false">SUM(I89:J89)</f>
        <v>9448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113</v>
      </c>
      <c r="C90" s="43" t="n">
        <v>16</v>
      </c>
      <c r="D90" s="44" t="n">
        <v>7616</v>
      </c>
      <c r="E90" s="45" t="n">
        <f aca="false">SUM(B90:D90)</f>
        <v>7745</v>
      </c>
      <c r="F90" s="43" t="n">
        <v>32</v>
      </c>
      <c r="G90" s="46" t="n">
        <v>506</v>
      </c>
      <c r="H90" s="47" t="n">
        <f aca="false">SUM(F90:G90)</f>
        <v>538</v>
      </c>
      <c r="I90" s="47" t="n">
        <f aca="false">SUM(B90+C90+F90)</f>
        <v>161</v>
      </c>
      <c r="J90" s="47" t="n">
        <f aca="false">SUM(D90+G90)</f>
        <v>8122</v>
      </c>
      <c r="K90" s="47" t="n">
        <f aca="false">SUM(I90:J90)</f>
        <v>8283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6446</v>
      </c>
      <c r="C91" s="43" t="n">
        <v>19528</v>
      </c>
      <c r="D91" s="44" t="n">
        <v>449456</v>
      </c>
      <c r="E91" s="45" t="n">
        <f aca="false">SUM(B91:D91)</f>
        <v>505430</v>
      </c>
      <c r="F91" s="43" t="n">
        <v>9598</v>
      </c>
      <c r="G91" s="46" t="n">
        <v>61163</v>
      </c>
      <c r="H91" s="47" t="n">
        <f aca="false">SUM(F91:G91)</f>
        <v>70761</v>
      </c>
      <c r="I91" s="47" t="n">
        <f aca="false">SUM(B91+C91+F91)</f>
        <v>65572</v>
      </c>
      <c r="J91" s="47" t="n">
        <f aca="false">SUM(D91+G91)</f>
        <v>510619</v>
      </c>
      <c r="K91" s="47" t="n">
        <f aca="false">SUM(I91:J91)</f>
        <v>57619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1461</v>
      </c>
      <c r="C92" s="48"/>
      <c r="D92" s="44" t="n">
        <v>255326</v>
      </c>
      <c r="E92" s="45" t="n">
        <f aca="false">SUM(B92:D92)</f>
        <v>266787</v>
      </c>
      <c r="F92" s="43" t="n">
        <v>215</v>
      </c>
      <c r="G92" s="46" t="n">
        <v>17932</v>
      </c>
      <c r="H92" s="47" t="n">
        <f aca="false">SUM(F92:G92)</f>
        <v>18147</v>
      </c>
      <c r="I92" s="47" t="n">
        <f aca="false">SUM(B92+C92+F92)</f>
        <v>11676</v>
      </c>
      <c r="J92" s="47" t="n">
        <f aca="false">SUM(D92+G92)</f>
        <v>273258</v>
      </c>
      <c r="K92" s="47" t="n">
        <f aca="false">SUM(I92:J92)</f>
        <v>284934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6878</v>
      </c>
      <c r="C93" s="48"/>
      <c r="D93" s="44" t="n">
        <v>255844</v>
      </c>
      <c r="E93" s="45" t="n">
        <f aca="false">SUM(B93:D93)</f>
        <v>282722</v>
      </c>
      <c r="F93" s="43" t="n">
        <v>239</v>
      </c>
      <c r="G93" s="46" t="n">
        <v>2769</v>
      </c>
      <c r="H93" s="47" t="n">
        <f aca="false">SUM(F93:G93)</f>
        <v>3008</v>
      </c>
      <c r="I93" s="47" t="n">
        <f aca="false">SUM(B93+C93+F93)</f>
        <v>27117</v>
      </c>
      <c r="J93" s="47" t="n">
        <f aca="false">SUM(D93+G93)</f>
        <v>258613</v>
      </c>
      <c r="K93" s="47" t="n">
        <f aca="false">SUM(I93:J93)</f>
        <v>28573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46065</v>
      </c>
      <c r="C94" s="43" t="n">
        <v>84</v>
      </c>
      <c r="D94" s="44" t="n">
        <v>1115606</v>
      </c>
      <c r="E94" s="45" t="n">
        <f aca="false">SUM(B94:D94)</f>
        <v>1161755</v>
      </c>
      <c r="F94" s="43" t="n">
        <v>455</v>
      </c>
      <c r="G94" s="46" t="n">
        <v>39677</v>
      </c>
      <c r="H94" s="47" t="n">
        <f aca="false">SUM(F94:G94)</f>
        <v>40132</v>
      </c>
      <c r="I94" s="47" t="n">
        <f aca="false">SUM(B94+C94+F94)</f>
        <v>46604</v>
      </c>
      <c r="J94" s="47" t="n">
        <f aca="false">SUM(D94+G94)</f>
        <v>1155283</v>
      </c>
      <c r="K94" s="47" t="n">
        <f aca="false">SUM(I94:J94)</f>
        <v>1201887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12</v>
      </c>
      <c r="C95" s="43" t="n">
        <v>150</v>
      </c>
      <c r="D95" s="44" t="n">
        <v>2282</v>
      </c>
      <c r="E95" s="45" t="n">
        <f aca="false">SUM(B95:D95)</f>
        <v>2444</v>
      </c>
      <c r="F95" s="43" t="n">
        <v>62</v>
      </c>
      <c r="G95" s="46" t="n">
        <v>1240</v>
      </c>
      <c r="H95" s="47" t="n">
        <f aca="false">SUM(F95:G95)</f>
        <v>1302</v>
      </c>
      <c r="I95" s="47" t="n">
        <f aca="false">SUM(B95+C95+F95)</f>
        <v>224</v>
      </c>
      <c r="J95" s="47" t="n">
        <f aca="false">SUM(D95+G95)</f>
        <v>3522</v>
      </c>
      <c r="K95" s="47" t="n">
        <f aca="false">SUM(I95:J95)</f>
        <v>3746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9784</v>
      </c>
      <c r="C96" s="48"/>
      <c r="D96" s="44" t="n">
        <v>492242</v>
      </c>
      <c r="E96" s="45" t="n">
        <f aca="false">SUM(B96:D96)</f>
        <v>552026</v>
      </c>
      <c r="F96" s="43" t="n">
        <v>58</v>
      </c>
      <c r="G96" s="46" t="n">
        <v>25365</v>
      </c>
      <c r="H96" s="47" t="n">
        <f aca="false">SUM(F96:G96)</f>
        <v>25423</v>
      </c>
      <c r="I96" s="47" t="n">
        <f aca="false">SUM(B96+C96+F96)</f>
        <v>59842</v>
      </c>
      <c r="J96" s="47" t="n">
        <f aca="false">SUM(D96+G96)</f>
        <v>517607</v>
      </c>
      <c r="K96" s="47" t="n">
        <f aca="false">SUM(I96:J96)</f>
        <v>57744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589</v>
      </c>
      <c r="C97" s="48"/>
      <c r="D97" s="44" t="n">
        <v>3658</v>
      </c>
      <c r="E97" s="45" t="n">
        <f aca="false">SUM(B97:D97)</f>
        <v>4247</v>
      </c>
      <c r="F97" s="43" t="n">
        <v>77</v>
      </c>
      <c r="G97" s="46" t="n">
        <v>247</v>
      </c>
      <c r="H97" s="47" t="n">
        <f aca="false">SUM(F97:G97)</f>
        <v>324</v>
      </c>
      <c r="I97" s="47" t="n">
        <f aca="false">SUM(B97+C97+F97)</f>
        <v>666</v>
      </c>
      <c r="J97" s="47" t="n">
        <f aca="false">SUM(D97+G97)</f>
        <v>3905</v>
      </c>
      <c r="K97" s="47" t="n">
        <f aca="false">SUM(I97:J97)</f>
        <v>4571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8093</v>
      </c>
      <c r="C98" s="43" t="n">
        <v>417</v>
      </c>
      <c r="D98" s="44" t="n">
        <v>94980</v>
      </c>
      <c r="E98" s="45" t="n">
        <f aca="false">SUM(B98:D98)</f>
        <v>103490</v>
      </c>
      <c r="F98" s="43" t="n">
        <v>325</v>
      </c>
      <c r="G98" s="46" t="n">
        <v>2181</v>
      </c>
      <c r="H98" s="47" t="n">
        <f aca="false">SUM(F98:G98)</f>
        <v>2506</v>
      </c>
      <c r="I98" s="47" t="n">
        <f aca="false">SUM(B98+C98+F98)</f>
        <v>8835</v>
      </c>
      <c r="J98" s="47" t="n">
        <f aca="false">SUM(D98+G98)</f>
        <v>97161</v>
      </c>
      <c r="K98" s="47" t="n">
        <f aca="false">SUM(I98:J98)</f>
        <v>105996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719</v>
      </c>
      <c r="C99" s="43" t="n">
        <v>279</v>
      </c>
      <c r="D99" s="44" t="n">
        <v>8045</v>
      </c>
      <c r="E99" s="45" t="n">
        <f aca="false">SUM(B99:D99)</f>
        <v>9043</v>
      </c>
      <c r="F99" s="43" t="n">
        <v>48</v>
      </c>
      <c r="G99" s="46" t="n">
        <v>2227</v>
      </c>
      <c r="H99" s="47" t="n">
        <f aca="false">SUM(F99:G99)</f>
        <v>2275</v>
      </c>
      <c r="I99" s="47" t="n">
        <f aca="false">SUM(B99+C99+F99)</f>
        <v>1046</v>
      </c>
      <c r="J99" s="47" t="n">
        <f aca="false">SUM(D99+G99)</f>
        <v>10272</v>
      </c>
      <c r="K99" s="47" t="n">
        <f aca="false">SUM(I99:J99)</f>
        <v>1131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1094</v>
      </c>
      <c r="C104" s="43" t="n">
        <v>29</v>
      </c>
      <c r="D104" s="44" t="n">
        <v>14328</v>
      </c>
      <c r="E104" s="45" t="n">
        <f aca="false">SUM(B104:D104)</f>
        <v>15451</v>
      </c>
      <c r="F104" s="43" t="n">
        <v>77301</v>
      </c>
      <c r="G104" s="46" t="n">
        <v>74479</v>
      </c>
      <c r="H104" s="47" t="n">
        <f aca="false">SUM(F104:G104)</f>
        <v>151780</v>
      </c>
      <c r="I104" s="47" t="n">
        <f aca="false">SUM(B104+C104+F104)</f>
        <v>78424</v>
      </c>
      <c r="J104" s="47" t="n">
        <f aca="false">SUM(D104+G104)</f>
        <v>88807</v>
      </c>
      <c r="K104" s="47" t="n">
        <f aca="false">SUM(I104:J104)</f>
        <v>16723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/>
      <c r="H105" s="47"/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0835</v>
      </c>
      <c r="C106" s="43" t="n">
        <v>7599</v>
      </c>
      <c r="D106" s="44" t="n">
        <v>185733</v>
      </c>
      <c r="E106" s="45" t="n">
        <f aca="false">SUM(B106:D106)</f>
        <v>204167</v>
      </c>
      <c r="F106" s="43" t="n">
        <v>5022</v>
      </c>
      <c r="G106" s="46" t="n">
        <v>55759</v>
      </c>
      <c r="H106" s="47" t="n">
        <f aca="false">SUM(F106:G106)</f>
        <v>60781</v>
      </c>
      <c r="I106" s="47" t="n">
        <f aca="false">SUM(B106+C106+F106)</f>
        <v>23456</v>
      </c>
      <c r="J106" s="47" t="n">
        <f aca="false">SUM(D106+G106)</f>
        <v>241492</v>
      </c>
      <c r="K106" s="47" t="n">
        <f aca="false">SUM(I106:J106)</f>
        <v>26494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845</v>
      </c>
      <c r="C107" s="43" t="n">
        <v>806</v>
      </c>
      <c r="D107" s="44" t="n">
        <v>27409</v>
      </c>
      <c r="E107" s="45" t="n">
        <f aca="false">SUM(B107:D107)</f>
        <v>30060</v>
      </c>
      <c r="F107" s="43" t="n">
        <v>1028</v>
      </c>
      <c r="G107" s="46" t="n">
        <v>16097</v>
      </c>
      <c r="H107" s="47" t="n">
        <f aca="false">SUM(F107:G107)</f>
        <v>17125</v>
      </c>
      <c r="I107" s="47" t="n">
        <f aca="false">SUM(B107+C107+F107)</f>
        <v>3679</v>
      </c>
      <c r="J107" s="47" t="n">
        <f aca="false">SUM(D107+G107)</f>
        <v>43506</v>
      </c>
      <c r="K107" s="47" t="n">
        <f aca="false">SUM(I107:J107)</f>
        <v>4718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96421</v>
      </c>
      <c r="C108" s="43" t="n">
        <v>28105</v>
      </c>
      <c r="D108" s="44" t="n">
        <v>754761</v>
      </c>
      <c r="E108" s="45" t="n">
        <f aca="false">SUM(B108:D108)</f>
        <v>879287</v>
      </c>
      <c r="F108" s="43" t="n">
        <v>2740</v>
      </c>
      <c r="G108" s="46" t="n">
        <v>24670</v>
      </c>
      <c r="H108" s="47" t="n">
        <f aca="false">SUM(F108:G108)</f>
        <v>27410</v>
      </c>
      <c r="I108" s="47" t="n">
        <f aca="false">SUM(B108+C108+F108)</f>
        <v>127266</v>
      </c>
      <c r="J108" s="47" t="n">
        <f aca="false">SUM(D108+G108)</f>
        <v>779431</v>
      </c>
      <c r="K108" s="47" t="n">
        <f aca="false">SUM(I108:J108)</f>
        <v>90669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12891</v>
      </c>
      <c r="C109" s="43" t="n">
        <v>23362</v>
      </c>
      <c r="D109" s="44" t="n">
        <v>1244405</v>
      </c>
      <c r="E109" s="45" t="n">
        <f aca="false">SUM(B109:D109)</f>
        <v>1380658</v>
      </c>
      <c r="F109" s="43" t="n">
        <v>8835</v>
      </c>
      <c r="G109" s="46" t="n">
        <v>68611</v>
      </c>
      <c r="H109" s="47" t="n">
        <f aca="false">SUM(F109:G109)</f>
        <v>77446</v>
      </c>
      <c r="I109" s="47" t="n">
        <f aca="false">SUM(B109+C109+F109)</f>
        <v>145088</v>
      </c>
      <c r="J109" s="47" t="n">
        <f aca="false">SUM(D109+G109)</f>
        <v>1313016</v>
      </c>
      <c r="K109" s="47" t="n">
        <f aca="false">SUM(I109:J109)</f>
        <v>1458104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2367</v>
      </c>
      <c r="C110" s="43" t="n">
        <v>912</v>
      </c>
      <c r="D110" s="44" t="n">
        <v>22076</v>
      </c>
      <c r="E110" s="45" t="n">
        <f aca="false">SUM(B110:D110)</f>
        <v>25355</v>
      </c>
      <c r="F110" s="43" t="n">
        <v>270</v>
      </c>
      <c r="G110" s="46" t="n">
        <v>4950</v>
      </c>
      <c r="H110" s="47" t="n">
        <f aca="false">SUM(F110:G110)</f>
        <v>5220</v>
      </c>
      <c r="I110" s="47" t="n">
        <f aca="false">SUM(B110+C110+F110)</f>
        <v>3549</v>
      </c>
      <c r="J110" s="47" t="n">
        <f aca="false">SUM(D110+G110)</f>
        <v>27026</v>
      </c>
      <c r="K110" s="47" t="n">
        <f aca="false">SUM(I110:J110)</f>
        <v>30575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65</v>
      </c>
      <c r="C111" s="43" t="n">
        <v>1</v>
      </c>
      <c r="D111" s="44" t="n">
        <v>2463</v>
      </c>
      <c r="E111" s="45" t="n">
        <f aca="false">SUM(B111:D111)</f>
        <v>2729</v>
      </c>
      <c r="F111" s="43" t="n">
        <v>973</v>
      </c>
      <c r="G111" s="46" t="n">
        <v>8502</v>
      </c>
      <c r="H111" s="47" t="n">
        <f aca="false">SUM(F111:G111)</f>
        <v>9475</v>
      </c>
      <c r="I111" s="47" t="n">
        <f aca="false">SUM(B111+C111+F111)</f>
        <v>1239</v>
      </c>
      <c r="J111" s="47" t="n">
        <f aca="false">SUM(D111+G111)</f>
        <v>10965</v>
      </c>
      <c r="K111" s="47" t="n">
        <f aca="false">SUM(I111:J111)</f>
        <v>1220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22581</v>
      </c>
      <c r="C114" s="43" t="n">
        <v>29</v>
      </c>
      <c r="D114" s="44" t="n">
        <v>267918</v>
      </c>
      <c r="E114" s="45" t="n">
        <f aca="false">SUM(B114:D114)</f>
        <v>290528</v>
      </c>
      <c r="F114" s="43" t="n">
        <v>17</v>
      </c>
      <c r="G114" s="46" t="n">
        <v>1321</v>
      </c>
      <c r="H114" s="47" t="n">
        <f aca="false">SUM(F114:G114)</f>
        <v>1338</v>
      </c>
      <c r="I114" s="47" t="n">
        <f aca="false">SUM(B114+C114+F114)</f>
        <v>22627</v>
      </c>
      <c r="J114" s="47" t="n">
        <f aca="false">SUM(D114+G114)</f>
        <v>269239</v>
      </c>
      <c r="K114" s="47" t="n">
        <f aca="false">SUM(I114:J114)</f>
        <v>291866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8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3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7"/>
      <c r="C121" s="47"/>
      <c r="D121" s="46"/>
      <c r="E121" s="45"/>
      <c r="F121" s="47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9"/>
      <c r="C122" s="49"/>
      <c r="D122" s="47"/>
      <c r="E122" s="45"/>
      <c r="F122" s="39"/>
      <c r="G122" s="40"/>
      <c r="H122" s="39"/>
      <c r="I122" s="47"/>
      <c r="J122" s="39"/>
      <c r="K122" s="39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526159</v>
      </c>
      <c r="C123" s="47" t="n">
        <f aca="false">SUM(C25:C122)</f>
        <v>949327</v>
      </c>
      <c r="D123" s="47" t="n">
        <f aca="false">SUM(D25:D120)</f>
        <v>28330565</v>
      </c>
      <c r="E123" s="47" t="n">
        <f aca="false">SUM(E25:E120)</f>
        <v>30806051</v>
      </c>
      <c r="F123" s="50" t="n">
        <f aca="false">SUM(F25:F120)</f>
        <v>470386</v>
      </c>
      <c r="G123" s="47" t="n">
        <f aca="false">SUM(G25:G120)</f>
        <v>5969168</v>
      </c>
      <c r="H123" s="47" t="n">
        <f aca="false">F123+G123</f>
        <v>6439554</v>
      </c>
      <c r="I123" s="47" t="n">
        <f aca="false">SUM(I25:I120)</f>
        <v>2945872</v>
      </c>
      <c r="J123" s="47" t="n">
        <f aca="false">D123+G123</f>
        <v>34299733</v>
      </c>
      <c r="K123" s="47" t="n">
        <f aca="false">E123+H123</f>
        <v>3724560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39"/>
      <c r="C124" s="39"/>
      <c r="E124" s="47"/>
      <c r="F124" s="39"/>
      <c r="G124" s="39"/>
      <c r="H124" s="39"/>
      <c r="I124" s="39"/>
      <c r="J124" s="39"/>
      <c r="K124" s="39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6" customFormat="false" ht="12" hidden="false" customHeight="true" outlineLevel="0" collapsed="false"/>
    <row r="154" customFormat="false" ht="12" hidden="false" customHeight="true" outlineLevel="0" collapsed="false"/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