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EPT98" sheetId="1" state="visible" r:id="rId2"/>
  </sheets>
  <definedNames>
    <definedName function="false" hidden="false" localSheetId="0" name="_xlnm.Print_Titles" vbProcedure="false">1SEPT98!$18:$22</definedName>
    <definedName function="false" hidden="false" name="AUTRESVINS" vbProcedure="false">1SEPT98!$I$24:$I$122</definedName>
    <definedName function="false" hidden="false" name="TITRE" vbProcedure="false">1SEPT98!$A$1:$J$17</definedName>
    <definedName function="false" hidden="false" name="TOT" vbProcedure="false">#REF!</definedName>
    <definedName function="false" hidden="false" name="TOTALTOTAL" vbProcedure="false">#REF!</definedName>
    <definedName function="false" hidden="false" name="TOTALVAOC" vbProcedure="false">1SEPT98!$E$24:$E$122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1">
  <si>
    <t xml:space="preserve">MINISTERE DE L'ECONOMIE</t>
  </si>
  <si>
    <t xml:space="preserve"> ET DES FINANCES</t>
  </si>
  <si>
    <t xml:space="preserve">     BUDGET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3-2014</t>
  </si>
  <si>
    <t xml:space="preserve">MOIS D'AOUT</t>
  </si>
  <si>
    <t xml:space="preserve">BUDD1329038B</t>
  </si>
  <si>
    <t xml:space="preserve">(en hl)</t>
  </si>
  <si>
    <t xml:space="preserve">VOLUMES DE VINS SORTIS</t>
  </si>
  <si>
    <t xml:space="preserve">VOLUMES DE VINS IMPOSES</t>
  </si>
  <si>
    <t xml:space="preserve">NUMEROS D'ORDRE</t>
  </si>
  <si>
    <t xml:space="preserve">DES CHAIS DES RECOLTANTS</t>
  </si>
  <si>
    <t xml:space="preserve">AU DROIT DE CIRCULATION</t>
  </si>
  <si>
    <t xml:space="preserve">STOCK</t>
  </si>
  <si>
    <t xml:space="preserve">ET</t>
  </si>
  <si>
    <t xml:space="preserve">IG</t>
  </si>
  <si>
    <t xml:space="preserve">SANS IG</t>
  </si>
  <si>
    <t xml:space="preserve">AU</t>
  </si>
  <si>
    <t xml:space="preserve">DEPARTEMENTS</t>
  </si>
  <si>
    <t xml:space="preserve">A.O.P</t>
  </si>
  <si>
    <t xml:space="preserve">Vins ce Cépages</t>
  </si>
  <si>
    <t xml:space="preserve">COMMERCE</t>
  </si>
  <si>
    <t xml:space="preserve">A,O,V,D,Q,S</t>
  </si>
  <si>
    <t xml:space="preserve">IGP</t>
  </si>
  <si>
    <t xml:space="preserve">et Autres</t>
  </si>
  <si>
    <t xml:space="preserve">TOTAL</t>
  </si>
  <si>
    <t xml:space="preserve">A.O V.D.Q.S</t>
  </si>
  <si>
    <t xml:space="preserve">I,G,P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la campagne </t>
  </si>
  <si>
    <t xml:space="preserve">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10"/>
      <name val="Times New Roman"/>
      <family val="1"/>
    </font>
    <font>
      <sz val="10"/>
      <color rgb="FFFF6600"/>
      <name val="MS Sans Serif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0.703125" defaultRowHeight="12.75" zeroHeight="false" outlineLevelRow="0" outlineLevelCol="0"/>
  <cols>
    <col collapsed="false" customWidth="true" hidden="false" outlineLevel="0" max="2" min="1" style="1" width="17.56"/>
    <col collapsed="false" customWidth="true" hidden="false" outlineLevel="0" max="3" min="3" style="1" width="14.85"/>
    <col collapsed="false" customWidth="true" hidden="false" outlineLevel="0" max="4" min="4" style="1" width="11.7"/>
    <col collapsed="false" customWidth="true" hidden="false" outlineLevel="0" max="5" min="5" style="1" width="9.7"/>
    <col collapsed="false" customWidth="true" hidden="false" outlineLevel="0" max="7" min="6" style="1" width="14.85"/>
    <col collapsed="false" customWidth="true" hidden="false" outlineLevel="0" max="8" min="8" style="1" width="11.56"/>
    <col collapsed="false" customWidth="true" hidden="false" outlineLevel="0" max="9" min="9" style="1" width="9.85"/>
    <col collapsed="false" customWidth="true" hidden="false" outlineLevel="0" max="10" min="10" style="1" width="17.28"/>
    <col collapsed="false" customWidth="false" hidden="false" outlineLevel="0" max="257" min="11" style="1" width="1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/>
      <c r="B3" s="3"/>
      <c r="C3" s="3"/>
      <c r="D3" s="3"/>
      <c r="E3" s="4" t="s">
        <v>2</v>
      </c>
      <c r="F3" s="4"/>
      <c r="G3" s="3"/>
      <c r="H3" s="3"/>
      <c r="I3" s="3"/>
      <c r="J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8" hidden="false" customHeight="true" outlineLevel="0" collapsed="false">
      <c r="A10" s="6"/>
      <c r="B10" s="6"/>
      <c r="C10" s="6"/>
      <c r="D10" s="3"/>
      <c r="E10" s="3"/>
      <c r="F10" s="3"/>
      <c r="G10" s="3"/>
      <c r="H10" s="3"/>
      <c r="I10" s="3"/>
      <c r="J10" s="6"/>
    </row>
    <row r="11" customFormat="false" ht="12.75" hidden="false" customHeight="false" outlineLevel="0" collapsed="false">
      <c r="A11" s="6"/>
      <c r="B11" s="6"/>
      <c r="C11" s="6"/>
      <c r="D11" s="3"/>
      <c r="E11" s="3"/>
      <c r="F11" s="3"/>
      <c r="G11" s="3"/>
      <c r="H11" s="3"/>
      <c r="I11" s="3"/>
      <c r="J11" s="6"/>
    </row>
    <row r="12" customFormat="false" ht="12.75" hidden="false" customHeight="false" outlineLevel="0" collapsed="false">
      <c r="A12" s="2" t="s">
        <v>6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6"/>
      <c r="D13" s="3"/>
      <c r="E13" s="3"/>
      <c r="F13" s="6"/>
      <c r="G13" s="6"/>
      <c r="H13" s="3"/>
      <c r="I13" s="3"/>
      <c r="J13" s="6"/>
    </row>
    <row r="14" customFormat="false" ht="15.75" hidden="false" customHeight="tru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7.25" hidden="false" customHeight="true" outlineLevel="0" collapsed="false">
      <c r="A15" s="2" t="s">
        <v>8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8.25" hidden="false" customHeight="true" outlineLevel="0" collapsed="false">
      <c r="A16" s="7" t="s">
        <v>9</v>
      </c>
      <c r="B16" s="8"/>
      <c r="C16" s="8"/>
      <c r="D16" s="9"/>
      <c r="E16" s="9"/>
      <c r="F16" s="9"/>
      <c r="G16" s="9"/>
      <c r="H16" s="9"/>
      <c r="I16" s="9"/>
      <c r="J16" s="8"/>
    </row>
    <row r="17" customFormat="false" ht="9.75" hidden="false" customHeight="true" outlineLevel="0" collapsed="false">
      <c r="A17" s="7"/>
      <c r="B17" s="10"/>
      <c r="I17" s="9"/>
      <c r="J17" s="11" t="s">
        <v>10</v>
      </c>
    </row>
    <row r="18" customFormat="false" ht="13.5" hidden="false" customHeight="false" outlineLevel="0" collapsed="false">
      <c r="A18" s="12"/>
      <c r="B18" s="13"/>
      <c r="C18" s="14" t="s">
        <v>11</v>
      </c>
      <c r="D18" s="14"/>
      <c r="E18" s="14"/>
      <c r="F18" s="15" t="s">
        <v>12</v>
      </c>
      <c r="G18" s="15"/>
      <c r="H18" s="15"/>
      <c r="I18" s="15"/>
      <c r="J18" s="16"/>
    </row>
    <row r="19" customFormat="false" ht="12.75" hidden="false" customHeight="false" outlineLevel="0" collapsed="false">
      <c r="A19" s="17" t="s">
        <v>13</v>
      </c>
      <c r="B19" s="18"/>
      <c r="C19" s="19" t="s">
        <v>14</v>
      </c>
      <c r="D19" s="19"/>
      <c r="E19" s="20"/>
      <c r="F19" s="21" t="s">
        <v>15</v>
      </c>
      <c r="G19" s="21"/>
      <c r="H19" s="21"/>
      <c r="I19" s="21"/>
      <c r="J19" s="22" t="s">
        <v>16</v>
      </c>
    </row>
    <row r="20" customFormat="false" ht="9" hidden="false" customHeight="true" outlineLevel="0" collapsed="false">
      <c r="A20" s="17" t="s">
        <v>17</v>
      </c>
      <c r="B20" s="23" t="s">
        <v>18</v>
      </c>
      <c r="C20" s="23"/>
      <c r="D20" s="24" t="s">
        <v>19</v>
      </c>
      <c r="E20" s="25"/>
      <c r="F20" s="23" t="s">
        <v>18</v>
      </c>
      <c r="G20" s="23"/>
      <c r="H20" s="23" t="s">
        <v>19</v>
      </c>
      <c r="I20" s="23"/>
      <c r="J20" s="26" t="s">
        <v>20</v>
      </c>
    </row>
    <row r="21" customFormat="false" ht="9" hidden="false" customHeight="true" outlineLevel="0" collapsed="false">
      <c r="A21" s="17" t="s">
        <v>21</v>
      </c>
      <c r="B21" s="27" t="s">
        <v>22</v>
      </c>
      <c r="C21" s="28"/>
      <c r="D21" s="29" t="s">
        <v>23</v>
      </c>
      <c r="E21" s="30"/>
      <c r="F21" s="31" t="s">
        <v>22</v>
      </c>
      <c r="G21" s="32"/>
      <c r="H21" s="32" t="s">
        <v>23</v>
      </c>
      <c r="I21" s="30"/>
      <c r="J21" s="33" t="s">
        <v>24</v>
      </c>
    </row>
    <row r="22" customFormat="false" ht="19.5" hidden="false" customHeight="true" outlineLevel="0" collapsed="false">
      <c r="A22" s="34"/>
      <c r="B22" s="35" t="s">
        <v>25</v>
      </c>
      <c r="C22" s="36" t="s">
        <v>26</v>
      </c>
      <c r="D22" s="37" t="s">
        <v>27</v>
      </c>
      <c r="E22" s="38" t="s">
        <v>28</v>
      </c>
      <c r="F22" s="34" t="s">
        <v>29</v>
      </c>
      <c r="G22" s="37" t="s">
        <v>30</v>
      </c>
      <c r="H22" s="36" t="s">
        <v>27</v>
      </c>
      <c r="I22" s="39" t="s">
        <v>28</v>
      </c>
      <c r="J22" s="40"/>
    </row>
    <row r="23" customFormat="false" ht="13.5" hidden="false" customHeight="false" outlineLevel="0" collapsed="false">
      <c r="A23" s="41"/>
      <c r="B23" s="42"/>
      <c r="C23" s="43"/>
      <c r="D23" s="44"/>
      <c r="E23" s="45"/>
      <c r="F23" s="46"/>
      <c r="G23" s="47"/>
      <c r="H23" s="48"/>
      <c r="I23" s="49"/>
      <c r="J23" s="50"/>
    </row>
    <row r="24" customFormat="false" ht="12.75" hidden="false" customHeight="false" outlineLevel="0" collapsed="false">
      <c r="A24" s="51" t="s">
        <v>31</v>
      </c>
      <c r="B24" s="52" t="n">
        <v>1383</v>
      </c>
      <c r="C24" s="52" t="n">
        <v>93</v>
      </c>
      <c r="D24" s="53" t="n">
        <v>483</v>
      </c>
      <c r="E24" s="54" t="n">
        <f aca="false">SUM(B24:D24)</f>
        <v>1959</v>
      </c>
      <c r="F24" s="55" t="n">
        <v>2067</v>
      </c>
      <c r="G24" s="56" t="n">
        <v>112</v>
      </c>
      <c r="H24" s="56" t="n">
        <v>929</v>
      </c>
      <c r="I24" s="57" t="n">
        <f aca="false">SUM(F24:H24)</f>
        <v>3108</v>
      </c>
      <c r="J24" s="56" t="n">
        <v>25671</v>
      </c>
    </row>
    <row r="25" customFormat="false" ht="12.75" hidden="false" customHeight="false" outlineLevel="0" collapsed="false">
      <c r="A25" s="51" t="s">
        <v>32</v>
      </c>
      <c r="B25" s="52" t="n">
        <v>1973</v>
      </c>
      <c r="C25" s="58"/>
      <c r="D25" s="53" t="n">
        <v>1</v>
      </c>
      <c r="E25" s="54" t="n">
        <f aca="false">SUM(B25:D25)</f>
        <v>1974</v>
      </c>
      <c r="F25" s="55" t="n">
        <v>2903</v>
      </c>
      <c r="G25" s="59"/>
      <c r="H25" s="56" t="n">
        <v>120</v>
      </c>
      <c r="I25" s="57" t="n">
        <f aca="false">SUM(F25:H25)</f>
        <v>3023</v>
      </c>
      <c r="J25" s="56" t="n">
        <v>90854</v>
      </c>
    </row>
    <row r="26" customFormat="false" ht="12.75" hidden="false" customHeight="false" outlineLevel="0" collapsed="false">
      <c r="A26" s="51" t="s">
        <v>33</v>
      </c>
      <c r="B26" s="52" t="n">
        <v>1873</v>
      </c>
      <c r="C26" s="52" t="n">
        <v>26</v>
      </c>
      <c r="D26" s="53" t="n">
        <v>200</v>
      </c>
      <c r="E26" s="54" t="n">
        <f aca="false">SUM(B26:D26)</f>
        <v>2099</v>
      </c>
      <c r="F26" s="55" t="n">
        <v>1791</v>
      </c>
      <c r="G26" s="56" t="n">
        <v>23</v>
      </c>
      <c r="H26" s="56" t="n">
        <v>318</v>
      </c>
      <c r="I26" s="54" t="n">
        <f aca="false">SUM(F26:H26)</f>
        <v>2132</v>
      </c>
      <c r="J26" s="56" t="n">
        <v>968</v>
      </c>
    </row>
    <row r="27" customFormat="false" ht="12.75" hidden="false" customHeight="false" outlineLevel="0" collapsed="false">
      <c r="A27" s="51" t="s">
        <v>34</v>
      </c>
      <c r="B27" s="52" t="n">
        <v>2257</v>
      </c>
      <c r="C27" s="52" t="n">
        <v>3091</v>
      </c>
      <c r="D27" s="53" t="n">
        <v>1387</v>
      </c>
      <c r="E27" s="54" t="n">
        <f aca="false">SUM(B27:D27)</f>
        <v>6735</v>
      </c>
      <c r="F27" s="55" t="n">
        <v>1853</v>
      </c>
      <c r="G27" s="56" t="n">
        <v>1932</v>
      </c>
      <c r="H27" s="56" t="n">
        <v>1350</v>
      </c>
      <c r="I27" s="54" t="n">
        <f aca="false">SUM(F27:H27)</f>
        <v>5135</v>
      </c>
      <c r="J27" s="56" t="n">
        <v>503</v>
      </c>
    </row>
    <row r="28" customFormat="false" ht="12.75" hidden="false" customHeight="false" outlineLevel="0" collapsed="false">
      <c r="A28" s="51" t="s">
        <v>35</v>
      </c>
      <c r="B28" s="58"/>
      <c r="C28" s="52" t="n">
        <v>588</v>
      </c>
      <c r="D28" s="53" t="n">
        <v>4</v>
      </c>
      <c r="E28" s="54" t="n">
        <f aca="false">SUM(B28:D28)</f>
        <v>592</v>
      </c>
      <c r="F28" s="55" t="n">
        <v>50</v>
      </c>
      <c r="G28" s="56" t="n">
        <v>581</v>
      </c>
      <c r="H28" s="56" t="n">
        <v>56</v>
      </c>
      <c r="I28" s="54" t="n">
        <f aca="false">SUM(F28:H28)</f>
        <v>687</v>
      </c>
      <c r="J28" s="56" t="n">
        <v>3</v>
      </c>
    </row>
    <row r="29" customFormat="false" ht="12.75" hidden="false" customHeight="false" outlineLevel="0" collapsed="false">
      <c r="A29" s="51" t="s">
        <v>36</v>
      </c>
      <c r="B29" s="52"/>
      <c r="C29" s="52"/>
      <c r="D29" s="53"/>
      <c r="E29" s="54" t="n">
        <f aca="false">SUM(B29:D29)</f>
        <v>0</v>
      </c>
      <c r="F29" s="55" t="n">
        <v>3424</v>
      </c>
      <c r="G29" s="56" t="n">
        <v>97</v>
      </c>
      <c r="H29" s="56" t="n">
        <v>3</v>
      </c>
      <c r="I29" s="54" t="n">
        <f aca="false">SUM(F29:H29)</f>
        <v>3524</v>
      </c>
      <c r="J29" s="56" t="n">
        <v>381</v>
      </c>
    </row>
    <row r="30" customFormat="false" ht="12.75" hidden="false" customHeight="false" outlineLevel="0" collapsed="false">
      <c r="A30" s="51" t="s">
        <v>37</v>
      </c>
      <c r="B30" s="52" t="n">
        <v>6813</v>
      </c>
      <c r="C30" s="52" t="n">
        <v>84104</v>
      </c>
      <c r="D30" s="53" t="n">
        <v>3826</v>
      </c>
      <c r="E30" s="54" t="n">
        <f aca="false">SUM(B30:D30)</f>
        <v>94743</v>
      </c>
      <c r="F30" s="55" t="n">
        <v>3186</v>
      </c>
      <c r="G30" s="56" t="n">
        <v>26808</v>
      </c>
      <c r="H30" s="56" t="n">
        <v>3004</v>
      </c>
      <c r="I30" s="54" t="n">
        <f aca="false">SUM(F30:H30)</f>
        <v>32998</v>
      </c>
      <c r="J30" s="56" t="n">
        <v>25257</v>
      </c>
    </row>
    <row r="31" customFormat="false" ht="12.75" hidden="false" customHeight="false" outlineLevel="0" collapsed="false">
      <c r="A31" s="51" t="s">
        <v>38</v>
      </c>
      <c r="B31" s="52"/>
      <c r="C31" s="52"/>
      <c r="D31" s="60"/>
      <c r="E31" s="54" t="n">
        <f aca="false">SUM(B31:D31)</f>
        <v>0</v>
      </c>
      <c r="F31" s="55" t="n">
        <v>4</v>
      </c>
      <c r="G31" s="56" t="n">
        <v>1</v>
      </c>
      <c r="H31" s="59"/>
      <c r="I31" s="54" t="n">
        <f aca="false">SUM(F31:H31)</f>
        <v>5</v>
      </c>
      <c r="J31" s="56" t="n">
        <v>176</v>
      </c>
    </row>
    <row r="32" customFormat="false" ht="12.75" hidden="false" customHeight="false" outlineLevel="0" collapsed="false">
      <c r="A32" s="51" t="s">
        <v>39</v>
      </c>
      <c r="B32" s="58"/>
      <c r="C32" s="52" t="n">
        <v>33</v>
      </c>
      <c r="D32" s="53" t="n">
        <v>6</v>
      </c>
      <c r="E32" s="54" t="n">
        <f aca="false">SUM(B32:D32)</f>
        <v>39</v>
      </c>
      <c r="F32" s="61"/>
      <c r="G32" s="56" t="n">
        <v>33</v>
      </c>
      <c r="H32" s="56" t="n">
        <v>6</v>
      </c>
      <c r="I32" s="54" t="n">
        <f aca="false">SUM(F32:H32)</f>
        <v>39</v>
      </c>
      <c r="J32" s="59"/>
    </row>
    <row r="33" customFormat="false" ht="12.75" hidden="false" customHeight="false" outlineLevel="0" collapsed="false">
      <c r="A33" s="51" t="s">
        <v>40</v>
      </c>
      <c r="B33" s="52" t="n">
        <v>7752</v>
      </c>
      <c r="C33" s="58"/>
      <c r="D33" s="53" t="n">
        <v>29</v>
      </c>
      <c r="E33" s="54" t="n">
        <f aca="false">SUM(B33:D33)</f>
        <v>7781</v>
      </c>
      <c r="F33" s="55" t="n">
        <v>8118</v>
      </c>
      <c r="G33" s="59"/>
      <c r="H33" s="59"/>
      <c r="I33" s="54" t="n">
        <f aca="false">SUM(F33:H33)</f>
        <v>8118</v>
      </c>
      <c r="J33" s="56" t="n">
        <v>310495</v>
      </c>
    </row>
    <row r="34" customFormat="false" ht="12.75" hidden="false" customHeight="false" outlineLevel="0" collapsed="false">
      <c r="A34" s="51" t="s">
        <v>41</v>
      </c>
      <c r="B34" s="52" t="n">
        <v>73460</v>
      </c>
      <c r="C34" s="52" t="n">
        <v>159646</v>
      </c>
      <c r="D34" s="53" t="n">
        <v>94267</v>
      </c>
      <c r="E34" s="54" t="n">
        <f aca="false">SUM(B34:D34)</f>
        <v>327373</v>
      </c>
      <c r="F34" s="55" t="n">
        <v>39244</v>
      </c>
      <c r="G34" s="56" t="n">
        <v>52069</v>
      </c>
      <c r="H34" s="56" t="n">
        <v>47636</v>
      </c>
      <c r="I34" s="54" t="n">
        <f aca="false">SUM(F34:H34)</f>
        <v>138949</v>
      </c>
      <c r="J34" s="56" t="n">
        <v>259085</v>
      </c>
    </row>
    <row r="35" customFormat="false" ht="12.75" hidden="false" customHeight="false" outlineLevel="0" collapsed="false">
      <c r="A35" s="51" t="s">
        <v>42</v>
      </c>
      <c r="B35" s="52" t="n">
        <v>1516</v>
      </c>
      <c r="C35" s="52" t="n">
        <v>71</v>
      </c>
      <c r="D35" s="53" t="n">
        <v>164</v>
      </c>
      <c r="E35" s="54" t="n">
        <f aca="false">SUM(B35:D35)</f>
        <v>1751</v>
      </c>
      <c r="F35" s="55" t="n">
        <v>1910</v>
      </c>
      <c r="G35" s="56" t="n">
        <v>71</v>
      </c>
      <c r="H35" s="56" t="n">
        <v>212</v>
      </c>
      <c r="I35" s="54" t="n">
        <f aca="false">SUM(F35:H35)</f>
        <v>2193</v>
      </c>
      <c r="J35" s="59"/>
    </row>
    <row r="36" customFormat="false" ht="12.75" hidden="false" customHeight="false" outlineLevel="0" collapsed="false">
      <c r="A36" s="51" t="s">
        <v>43</v>
      </c>
      <c r="B36" s="52" t="n">
        <v>29291</v>
      </c>
      <c r="C36" s="52" t="n">
        <v>15860</v>
      </c>
      <c r="D36" s="53" t="n">
        <v>3324</v>
      </c>
      <c r="E36" s="54" t="n">
        <f aca="false">SUM(B36:D36)</f>
        <v>48475</v>
      </c>
      <c r="F36" s="55" t="n">
        <v>19966</v>
      </c>
      <c r="G36" s="56" t="n">
        <v>13572</v>
      </c>
      <c r="H36" s="56" t="n">
        <v>5126</v>
      </c>
      <c r="I36" s="54" t="n">
        <f aca="false">SUM(F36:H36)</f>
        <v>38664</v>
      </c>
      <c r="J36" s="56" t="n">
        <v>15144</v>
      </c>
    </row>
    <row r="37" customFormat="false" ht="12.75" hidden="false" customHeight="false" outlineLevel="0" collapsed="false">
      <c r="A37" s="51" t="s">
        <v>44</v>
      </c>
      <c r="B37" s="58"/>
      <c r="C37" s="58"/>
      <c r="D37" s="60"/>
      <c r="E37" s="54" t="n">
        <f aca="false">SUM(B37:D37)</f>
        <v>0</v>
      </c>
      <c r="F37" s="55" t="n">
        <v>10098</v>
      </c>
      <c r="G37" s="56" t="n">
        <v>9483</v>
      </c>
      <c r="H37" s="56" t="n">
        <v>10423</v>
      </c>
      <c r="I37" s="54" t="n">
        <f aca="false">SUM(F37:H37)</f>
        <v>30004</v>
      </c>
      <c r="J37" s="56" t="n">
        <v>13025</v>
      </c>
    </row>
    <row r="38" customFormat="false" ht="12.75" hidden="false" customHeight="false" outlineLevel="0" collapsed="false">
      <c r="A38" s="51" t="s">
        <v>45</v>
      </c>
      <c r="B38" s="52" t="n">
        <v>24</v>
      </c>
      <c r="C38" s="52" t="n">
        <v>12</v>
      </c>
      <c r="D38" s="60"/>
      <c r="E38" s="54" t="n">
        <f aca="false">SUM(B38:D38)</f>
        <v>36</v>
      </c>
      <c r="F38" s="55" t="n">
        <v>269</v>
      </c>
      <c r="G38" s="56" t="n">
        <v>971</v>
      </c>
      <c r="H38" s="56" t="n">
        <v>3130</v>
      </c>
      <c r="I38" s="54" t="n">
        <f aca="false">SUM(F38:H38)</f>
        <v>4370</v>
      </c>
      <c r="J38" s="56" t="n">
        <v>3849</v>
      </c>
    </row>
    <row r="39" customFormat="false" ht="12.75" hidden="false" customHeight="false" outlineLevel="0" collapsed="false">
      <c r="A39" s="51" t="s">
        <v>46</v>
      </c>
      <c r="B39" s="52" t="n">
        <v>395</v>
      </c>
      <c r="C39" s="52" t="n">
        <v>140</v>
      </c>
      <c r="D39" s="53" t="n">
        <v>312</v>
      </c>
      <c r="E39" s="54" t="n">
        <f aca="false">SUM(B39:D39)</f>
        <v>847</v>
      </c>
      <c r="F39" s="55" t="n">
        <v>531</v>
      </c>
      <c r="G39" s="56" t="n">
        <v>122</v>
      </c>
      <c r="H39" s="56" t="n">
        <v>1869</v>
      </c>
      <c r="I39" s="54" t="n">
        <f aca="false">SUM(F39:H39)</f>
        <v>2522</v>
      </c>
      <c r="J39" s="56" t="n">
        <v>20002</v>
      </c>
    </row>
    <row r="40" customFormat="false" ht="12.75" hidden="false" customHeight="false" outlineLevel="0" collapsed="false">
      <c r="A40" s="51" t="s">
        <v>47</v>
      </c>
      <c r="B40" s="52" t="n">
        <v>2667</v>
      </c>
      <c r="C40" s="52" t="n">
        <v>3981</v>
      </c>
      <c r="D40" s="53" t="n">
        <v>1078</v>
      </c>
      <c r="E40" s="54" t="n">
        <f aca="false">SUM(B40:D40)</f>
        <v>7726</v>
      </c>
      <c r="F40" s="61"/>
      <c r="G40" s="56" t="n">
        <v>5795</v>
      </c>
      <c r="H40" s="56" t="n">
        <v>2598</v>
      </c>
      <c r="I40" s="54" t="n">
        <f aca="false">SUM(F40:H40)</f>
        <v>8393</v>
      </c>
      <c r="J40" s="56" t="n">
        <v>92082</v>
      </c>
    </row>
    <row r="41" customFormat="false" ht="12.75" hidden="false" customHeight="false" outlineLevel="0" collapsed="false">
      <c r="A41" s="51" t="s">
        <v>48</v>
      </c>
      <c r="B41" s="52" t="n">
        <v>11718</v>
      </c>
      <c r="C41" s="52" t="n">
        <v>94</v>
      </c>
      <c r="D41" s="53" t="n">
        <v>40</v>
      </c>
      <c r="E41" s="54" t="n">
        <f aca="false">SUM(B41:D41)</f>
        <v>11852</v>
      </c>
      <c r="F41" s="55" t="n">
        <v>8494</v>
      </c>
      <c r="G41" s="56" t="n">
        <v>131</v>
      </c>
      <c r="H41" s="56" t="n">
        <v>206</v>
      </c>
      <c r="I41" s="54" t="n">
        <f aca="false">SUM(F41:H41)</f>
        <v>8831</v>
      </c>
      <c r="J41" s="56" t="n">
        <v>68638</v>
      </c>
    </row>
    <row r="42" customFormat="false" ht="12.75" hidden="false" customHeight="false" outlineLevel="0" collapsed="false">
      <c r="A42" s="51" t="s">
        <v>49</v>
      </c>
      <c r="B42" s="58"/>
      <c r="C42" s="52" t="n">
        <v>321</v>
      </c>
      <c r="D42" s="53" t="n">
        <v>11</v>
      </c>
      <c r="E42" s="54" t="n">
        <f aca="false">SUM(B42:D42)</f>
        <v>332</v>
      </c>
      <c r="F42" s="55" t="n">
        <v>9</v>
      </c>
      <c r="G42" s="56" t="n">
        <v>229</v>
      </c>
      <c r="H42" s="56" t="n">
        <v>209</v>
      </c>
      <c r="I42" s="57" t="n">
        <f aca="false">SUM(F42:H42)</f>
        <v>447</v>
      </c>
      <c r="J42" s="56" t="n">
        <v>1819</v>
      </c>
    </row>
    <row r="43" customFormat="false" ht="12.75" hidden="false" customHeight="false" outlineLevel="0" collapsed="false">
      <c r="A43" s="51" t="s">
        <v>50</v>
      </c>
      <c r="B43" s="52" t="n">
        <v>2459</v>
      </c>
      <c r="C43" s="52" t="n">
        <v>321</v>
      </c>
      <c r="D43" s="53" t="n">
        <v>383</v>
      </c>
      <c r="E43" s="54" t="n">
        <f aca="false">SUM(B43:D43)</f>
        <v>3163</v>
      </c>
      <c r="F43" s="55" t="n">
        <v>940</v>
      </c>
      <c r="G43" s="56" t="n">
        <v>938</v>
      </c>
      <c r="H43" s="56" t="n">
        <v>332</v>
      </c>
      <c r="I43" s="57" t="n">
        <f aca="false">SUM(F43:H43)</f>
        <v>2210</v>
      </c>
      <c r="J43" s="59"/>
    </row>
    <row r="44" customFormat="false" ht="12.75" hidden="false" customHeight="false" outlineLevel="0" collapsed="false">
      <c r="A44" s="51" t="s">
        <v>51</v>
      </c>
      <c r="B44" s="52" t="n">
        <v>6613</v>
      </c>
      <c r="C44" s="52" t="n">
        <v>10802</v>
      </c>
      <c r="D44" s="53" t="n">
        <v>3746</v>
      </c>
      <c r="E44" s="54" t="n">
        <f aca="false">SUM(B44:D44)</f>
        <v>21161</v>
      </c>
      <c r="F44" s="55" t="n">
        <v>10647</v>
      </c>
      <c r="G44" s="56" t="n">
        <v>17805</v>
      </c>
      <c r="H44" s="56" t="n">
        <v>6967</v>
      </c>
      <c r="I44" s="57" t="n">
        <f aca="false">SUM(F44:H44)</f>
        <v>35419</v>
      </c>
      <c r="J44" s="59"/>
    </row>
    <row r="45" customFormat="false" ht="12.75" hidden="false" customHeight="false" outlineLevel="0" collapsed="false">
      <c r="A45" s="51" t="s">
        <v>52</v>
      </c>
      <c r="B45" s="52" t="n">
        <v>12148</v>
      </c>
      <c r="C45" s="58"/>
      <c r="D45" s="53" t="n">
        <v>70</v>
      </c>
      <c r="E45" s="54" t="n">
        <f aca="false">SUM(B45:D45)</f>
        <v>12218</v>
      </c>
      <c r="F45" s="55" t="n">
        <v>29757</v>
      </c>
      <c r="G45" s="56" t="n">
        <v>5659</v>
      </c>
      <c r="H45" s="56" t="n">
        <v>19153</v>
      </c>
      <c r="I45" s="57" t="n">
        <f aca="false">SUM(F45:H45)</f>
        <v>54569</v>
      </c>
      <c r="J45" s="56" t="n">
        <v>919887</v>
      </c>
    </row>
    <row r="46" customFormat="false" ht="12.75" hidden="false" customHeight="false" outlineLevel="0" collapsed="false">
      <c r="A46" s="51" t="s">
        <v>53</v>
      </c>
      <c r="B46" s="52"/>
      <c r="C46" s="52"/>
      <c r="D46" s="53"/>
      <c r="E46" s="54" t="n">
        <f aca="false">SUM(B46:D46)</f>
        <v>0</v>
      </c>
      <c r="F46" s="55" t="n">
        <v>2189</v>
      </c>
      <c r="G46" s="56" t="n">
        <v>2994</v>
      </c>
      <c r="H46" s="56" t="n">
        <v>627</v>
      </c>
      <c r="I46" s="57" t="n">
        <f aca="false">SUM(F46:H46)</f>
        <v>5810</v>
      </c>
      <c r="J46" s="56" t="n">
        <v>376</v>
      </c>
    </row>
    <row r="47" customFormat="false" ht="12.75" hidden="false" customHeight="false" outlineLevel="0" collapsed="false">
      <c r="A47" s="51" t="s">
        <v>54</v>
      </c>
      <c r="B47" s="58"/>
      <c r="C47" s="58"/>
      <c r="D47" s="60"/>
      <c r="E47" s="54" t="n">
        <f aca="false">SUM(B47:D47)</f>
        <v>0</v>
      </c>
      <c r="F47" s="61"/>
      <c r="G47" s="59"/>
      <c r="H47" s="56" t="n">
        <v>207</v>
      </c>
      <c r="I47" s="57" t="n">
        <f aca="false">SUM(F47:H47)</f>
        <v>207</v>
      </c>
      <c r="J47" s="56" t="n">
        <v>42</v>
      </c>
    </row>
    <row r="48" customFormat="false" ht="12.75" hidden="false" customHeight="false" outlineLevel="0" collapsed="false">
      <c r="A48" s="51" t="s">
        <v>55</v>
      </c>
      <c r="B48" s="52" t="n">
        <v>42436</v>
      </c>
      <c r="C48" s="52" t="n">
        <v>403</v>
      </c>
      <c r="D48" s="53" t="n">
        <v>747</v>
      </c>
      <c r="E48" s="54" t="n">
        <f aca="false">SUM(B48:D48)</f>
        <v>43586</v>
      </c>
      <c r="F48" s="55" t="n">
        <v>26298</v>
      </c>
      <c r="G48" s="56" t="n">
        <v>5754</v>
      </c>
      <c r="H48" s="56" t="n">
        <v>2577</v>
      </c>
      <c r="I48" s="57" t="n">
        <f aca="false">SUM(F48:H48)</f>
        <v>34629</v>
      </c>
      <c r="J48" s="56" t="n">
        <v>33495</v>
      </c>
    </row>
    <row r="49" customFormat="false" ht="12.75" hidden="false" customHeight="false" outlineLevel="0" collapsed="false">
      <c r="A49" s="51" t="s">
        <v>56</v>
      </c>
      <c r="B49" s="52" t="n">
        <v>20</v>
      </c>
      <c r="C49" s="52" t="n">
        <v>37</v>
      </c>
      <c r="D49" s="53" t="n">
        <v>140</v>
      </c>
      <c r="E49" s="54" t="n">
        <f aca="false">SUM(B49:D49)</f>
        <v>197</v>
      </c>
      <c r="F49" s="55" t="n">
        <v>20</v>
      </c>
      <c r="G49" s="56" t="n">
        <v>37</v>
      </c>
      <c r="H49" s="56" t="n">
        <v>141</v>
      </c>
      <c r="I49" s="57" t="n">
        <f aca="false">SUM(F49:H49)</f>
        <v>198</v>
      </c>
      <c r="J49" s="59"/>
    </row>
    <row r="50" customFormat="false" ht="12.75" hidden="false" customHeight="false" outlineLevel="0" collapsed="false">
      <c r="A50" s="51" t="s">
        <v>57</v>
      </c>
      <c r="B50" s="52" t="n">
        <v>35075</v>
      </c>
      <c r="C50" s="52" t="n">
        <v>8550</v>
      </c>
      <c r="D50" s="53" t="n">
        <v>1978</v>
      </c>
      <c r="E50" s="54" t="n">
        <f aca="false">SUM(B50:D50)</f>
        <v>45603</v>
      </c>
      <c r="F50" s="55" t="n">
        <v>41426</v>
      </c>
      <c r="G50" s="56" t="n">
        <v>5939</v>
      </c>
      <c r="H50" s="56" t="n">
        <v>876</v>
      </c>
      <c r="I50" s="57" t="n">
        <f aca="false">SUM(F50:H50)</f>
        <v>48241</v>
      </c>
      <c r="J50" s="56" t="n">
        <v>249943</v>
      </c>
    </row>
    <row r="51" customFormat="false" ht="12.75" hidden="false" customHeight="false" outlineLevel="0" collapsed="false">
      <c r="A51" s="51" t="s">
        <v>58</v>
      </c>
      <c r="B51" s="58"/>
      <c r="C51" s="58"/>
      <c r="D51" s="60"/>
      <c r="E51" s="54" t="n">
        <f aca="false">SUM(B51:D51)</f>
        <v>0</v>
      </c>
      <c r="F51" s="55" t="n">
        <v>138</v>
      </c>
      <c r="G51" s="56" t="n">
        <v>20</v>
      </c>
      <c r="H51" s="56" t="n">
        <v>518</v>
      </c>
      <c r="I51" s="57" t="n">
        <f aca="false">SUM(F51:H51)</f>
        <v>676</v>
      </c>
      <c r="J51" s="56" t="n">
        <v>811</v>
      </c>
    </row>
    <row r="52" customFormat="false" ht="12.75" hidden="false" customHeight="false" outlineLevel="0" collapsed="false">
      <c r="A52" s="51" t="s">
        <v>59</v>
      </c>
      <c r="B52" s="52"/>
      <c r="C52" s="58"/>
      <c r="D52" s="60"/>
      <c r="E52" s="54" t="n">
        <f aca="false">SUM(B52:D52)</f>
        <v>0</v>
      </c>
      <c r="F52" s="61"/>
      <c r="G52" s="59"/>
      <c r="H52" s="59"/>
      <c r="I52" s="57" t="n">
        <f aca="false">SUM(F52:H52)</f>
        <v>0</v>
      </c>
      <c r="J52" s="59"/>
    </row>
    <row r="53" customFormat="false" ht="12.75" hidden="false" customHeight="false" outlineLevel="0" collapsed="false">
      <c r="A53" s="51" t="s">
        <v>60</v>
      </c>
      <c r="B53" s="58"/>
      <c r="C53" s="58"/>
      <c r="D53" s="60"/>
      <c r="E53" s="54" t="n">
        <f aca="false">SUM(B53:D53)</f>
        <v>0</v>
      </c>
      <c r="F53" s="55" t="n">
        <v>212</v>
      </c>
      <c r="G53" s="59"/>
      <c r="H53" s="59"/>
      <c r="I53" s="57" t="n">
        <f aca="false">SUM(F53:H53)</f>
        <v>212</v>
      </c>
      <c r="J53" s="56" t="n">
        <v>563</v>
      </c>
    </row>
    <row r="54" customFormat="false" ht="12.75" hidden="false" customHeight="false" outlineLevel="0" collapsed="false">
      <c r="A54" s="51" t="s">
        <v>61</v>
      </c>
      <c r="B54" s="52" t="n">
        <v>74083</v>
      </c>
      <c r="C54" s="52" t="n">
        <v>203110</v>
      </c>
      <c r="D54" s="53" t="n">
        <v>43514</v>
      </c>
      <c r="E54" s="54" t="n">
        <f aca="false">SUM(B54:D54)</f>
        <v>320707</v>
      </c>
      <c r="F54" s="55" t="n">
        <v>70194</v>
      </c>
      <c r="G54" s="56" t="n">
        <v>140889</v>
      </c>
      <c r="H54" s="56" t="n">
        <v>32846</v>
      </c>
      <c r="I54" s="57" t="n">
        <f aca="false">SUM(F54:H54)</f>
        <v>243929</v>
      </c>
      <c r="J54" s="56" t="n">
        <v>234000</v>
      </c>
    </row>
    <row r="55" customFormat="false" ht="12.75" hidden="false" customHeight="false" outlineLevel="0" collapsed="false">
      <c r="A55" s="51" t="s">
        <v>62</v>
      </c>
      <c r="B55" s="52" t="n">
        <v>5110</v>
      </c>
      <c r="C55" s="52" t="n">
        <v>1376</v>
      </c>
      <c r="D55" s="53" t="n">
        <v>315</v>
      </c>
      <c r="E55" s="54" t="n">
        <f aca="false">SUM(B55:D55)</f>
        <v>6801</v>
      </c>
      <c r="F55" s="55" t="n">
        <v>4266</v>
      </c>
      <c r="G55" s="56" t="n">
        <v>1608</v>
      </c>
      <c r="H55" s="56" t="n">
        <v>515</v>
      </c>
      <c r="I55" s="57" t="n">
        <f aca="false">SUM(F55:H55)</f>
        <v>6389</v>
      </c>
      <c r="J55" s="56" t="n">
        <v>6716</v>
      </c>
    </row>
    <row r="56" customFormat="false" ht="12.75" hidden="false" customHeight="false" outlineLevel="0" collapsed="false">
      <c r="A56" s="51" t="s">
        <v>63</v>
      </c>
      <c r="B56" s="52" t="n">
        <v>12500</v>
      </c>
      <c r="C56" s="52" t="n">
        <v>67180</v>
      </c>
      <c r="D56" s="53" t="n">
        <v>31483</v>
      </c>
      <c r="E56" s="54" t="n">
        <f aca="false">SUM(B56:D56)</f>
        <v>111163</v>
      </c>
      <c r="F56" s="55" t="n">
        <v>7898</v>
      </c>
      <c r="G56" s="56" t="n">
        <v>15349</v>
      </c>
      <c r="H56" s="56" t="n">
        <v>3097</v>
      </c>
      <c r="I56" s="57" t="n">
        <f aca="false">SUM(F56:H56)</f>
        <v>26344</v>
      </c>
      <c r="J56" s="56" t="n">
        <v>15266</v>
      </c>
    </row>
    <row r="57" customFormat="false" ht="12.75" hidden="false" customHeight="false" outlineLevel="0" collapsed="false">
      <c r="A57" s="51" t="s">
        <v>64</v>
      </c>
      <c r="B57" s="52" t="n">
        <v>419822</v>
      </c>
      <c r="C57" s="52" t="n">
        <v>472</v>
      </c>
      <c r="D57" s="53" t="n">
        <v>12915</v>
      </c>
      <c r="E57" s="54" t="n">
        <f aca="false">SUM(B57:D57)</f>
        <v>433209</v>
      </c>
      <c r="F57" s="55" t="n">
        <v>313292</v>
      </c>
      <c r="G57" s="56" t="n">
        <v>991</v>
      </c>
      <c r="H57" s="56" t="n">
        <v>9818</v>
      </c>
      <c r="I57" s="57" t="n">
        <f aca="false">SUM(F57:H57)</f>
        <v>324101</v>
      </c>
      <c r="J57" s="52" t="n">
        <v>3305761</v>
      </c>
    </row>
    <row r="58" customFormat="false" ht="12.75" hidden="false" customHeight="false" outlineLevel="0" collapsed="false">
      <c r="A58" s="51" t="s">
        <v>65</v>
      </c>
      <c r="B58" s="52" t="n">
        <v>44331</v>
      </c>
      <c r="C58" s="52" t="n">
        <v>213087</v>
      </c>
      <c r="D58" s="53" t="n">
        <v>69610</v>
      </c>
      <c r="E58" s="54" t="n">
        <f aca="false">SUM(B58:D58)</f>
        <v>327028</v>
      </c>
      <c r="F58" s="55" t="n">
        <v>86263</v>
      </c>
      <c r="G58" s="56" t="n">
        <v>131202</v>
      </c>
      <c r="H58" s="56" t="n">
        <v>47250</v>
      </c>
      <c r="I58" s="57" t="n">
        <f aca="false">SUM(F58:H58)</f>
        <v>264715</v>
      </c>
      <c r="J58" s="56" t="n">
        <v>835511</v>
      </c>
    </row>
    <row r="59" customFormat="false" ht="12.75" hidden="false" customHeight="false" outlineLevel="0" collapsed="false">
      <c r="A59" s="51" t="s">
        <v>66</v>
      </c>
      <c r="B59" s="58"/>
      <c r="C59" s="58"/>
      <c r="D59" s="60"/>
      <c r="E59" s="54" t="n">
        <f aca="false">SUM(B59:D59)</f>
        <v>0</v>
      </c>
      <c r="F59" s="55" t="n">
        <v>197</v>
      </c>
      <c r="G59" s="56" t="n">
        <v>465</v>
      </c>
      <c r="H59" s="56" t="n">
        <v>481</v>
      </c>
      <c r="I59" s="57" t="n">
        <f aca="false">SUM(F59:H59)</f>
        <v>1143</v>
      </c>
      <c r="J59" s="56" t="n">
        <v>3227</v>
      </c>
    </row>
    <row r="60" s="62" customFormat="true" ht="12.75" hidden="false" customHeight="false" outlineLevel="0" collapsed="false">
      <c r="A60" s="51" t="s">
        <v>67</v>
      </c>
      <c r="B60" s="52" t="n">
        <v>836</v>
      </c>
      <c r="C60" s="52" t="n">
        <v>59</v>
      </c>
      <c r="D60" s="53" t="n">
        <v>47</v>
      </c>
      <c r="E60" s="54" t="n">
        <f aca="false">SUM(B60:D60)</f>
        <v>942</v>
      </c>
      <c r="F60" s="55" t="n">
        <v>795</v>
      </c>
      <c r="G60" s="56" t="n">
        <v>32</v>
      </c>
      <c r="H60" s="56" t="n">
        <v>138</v>
      </c>
      <c r="I60" s="57" t="n">
        <f aca="false">SUM(F60:H60)</f>
        <v>965</v>
      </c>
      <c r="J60" s="56" t="n">
        <v>727</v>
      </c>
    </row>
    <row r="61" customFormat="false" ht="12.75" hidden="false" customHeight="false" outlineLevel="0" collapsed="false">
      <c r="A61" s="51" t="s">
        <v>68</v>
      </c>
      <c r="B61" s="52" t="n">
        <v>59425</v>
      </c>
      <c r="C61" s="52" t="n">
        <v>131</v>
      </c>
      <c r="D61" s="53" t="n">
        <v>390</v>
      </c>
      <c r="E61" s="54" t="n">
        <f aca="false">SUM(B61:D61)</f>
        <v>59946</v>
      </c>
      <c r="F61" s="55" t="n">
        <v>28000</v>
      </c>
      <c r="G61" s="56" t="n">
        <v>123</v>
      </c>
      <c r="H61" s="56" t="n">
        <v>1152</v>
      </c>
      <c r="I61" s="57" t="n">
        <f aca="false">SUM(F61:H61)</f>
        <v>29275</v>
      </c>
      <c r="J61" s="56" t="n">
        <v>183773</v>
      </c>
    </row>
    <row r="62" customFormat="false" ht="12.75" hidden="false" customHeight="false" outlineLevel="0" collapsed="false">
      <c r="A62" s="51" t="s">
        <v>69</v>
      </c>
      <c r="B62" s="52" t="n">
        <v>4</v>
      </c>
      <c r="C62" s="52" t="n">
        <v>409</v>
      </c>
      <c r="D62" s="53" t="n">
        <v>63</v>
      </c>
      <c r="E62" s="54" t="n">
        <f aca="false">SUM(B62:D62)</f>
        <v>476</v>
      </c>
      <c r="F62" s="55" t="n">
        <v>7</v>
      </c>
      <c r="G62" s="56" t="n">
        <v>262</v>
      </c>
      <c r="H62" s="56" t="n">
        <v>63</v>
      </c>
      <c r="I62" s="57" t="n">
        <f aca="false">SUM(F62:H62)</f>
        <v>332</v>
      </c>
      <c r="J62" s="59"/>
    </row>
    <row r="63" customFormat="false" ht="12.75" hidden="false" customHeight="false" outlineLevel="0" collapsed="false">
      <c r="A63" s="51" t="s">
        <v>70</v>
      </c>
      <c r="B63" s="52" t="n">
        <v>4643</v>
      </c>
      <c r="C63" s="52" t="n">
        <v>17</v>
      </c>
      <c r="D63" s="53" t="n">
        <v>388</v>
      </c>
      <c r="E63" s="54" t="n">
        <f aca="false">SUM(B63:D63)</f>
        <v>5048</v>
      </c>
      <c r="F63" s="55" t="n">
        <v>5514</v>
      </c>
      <c r="G63" s="56" t="n">
        <v>110</v>
      </c>
      <c r="H63" s="56" t="n">
        <v>1472</v>
      </c>
      <c r="I63" s="57" t="n">
        <f aca="false">SUM(F63:H63)</f>
        <v>7096</v>
      </c>
      <c r="J63" s="56" t="n">
        <v>9847</v>
      </c>
    </row>
    <row r="64" customFormat="false" ht="12.75" hidden="false" customHeight="false" outlineLevel="0" collapsed="false">
      <c r="A64" s="51" t="s">
        <v>71</v>
      </c>
      <c r="B64" s="52" t="n">
        <v>1861</v>
      </c>
      <c r="C64" s="52" t="n">
        <v>1853</v>
      </c>
      <c r="D64" s="53" t="n">
        <v>534</v>
      </c>
      <c r="E64" s="54" t="n">
        <f aca="false">SUM(B64:D64)</f>
        <v>4248</v>
      </c>
      <c r="F64" s="55" t="n">
        <v>1895</v>
      </c>
      <c r="G64" s="56" t="n">
        <v>1891</v>
      </c>
      <c r="H64" s="56" t="n">
        <v>776</v>
      </c>
      <c r="I64" s="57" t="n">
        <f aca="false">SUM(F64:H64)</f>
        <v>4562</v>
      </c>
      <c r="J64" s="56" t="n">
        <v>2419</v>
      </c>
    </row>
    <row r="65" customFormat="false" ht="12.75" hidden="false" customHeight="false" outlineLevel="0" collapsed="false">
      <c r="A65" s="51" t="s">
        <v>72</v>
      </c>
      <c r="B65" s="52" t="n">
        <v>8886</v>
      </c>
      <c r="C65" s="52" t="n">
        <v>608</v>
      </c>
      <c r="D65" s="53" t="n">
        <v>1402</v>
      </c>
      <c r="E65" s="54" t="n">
        <f aca="false">SUM(B65:D65)</f>
        <v>10896</v>
      </c>
      <c r="F65" s="55" t="n">
        <v>13360</v>
      </c>
      <c r="G65" s="56" t="n">
        <v>764</v>
      </c>
      <c r="H65" s="56" t="n">
        <v>1343</v>
      </c>
      <c r="I65" s="57" t="n">
        <f aca="false">SUM(F65:H65)</f>
        <v>15467</v>
      </c>
      <c r="J65" s="56" t="n">
        <v>80072</v>
      </c>
    </row>
    <row r="66" customFormat="false" ht="12.75" hidden="false" customHeight="false" outlineLevel="0" collapsed="false">
      <c r="A66" s="51" t="s">
        <v>73</v>
      </c>
      <c r="B66" s="52" t="n">
        <v>1304</v>
      </c>
      <c r="C66" s="52" t="n">
        <v>344</v>
      </c>
      <c r="D66" s="53" t="n">
        <v>290</v>
      </c>
      <c r="E66" s="54" t="n">
        <f aca="false">SUM(B66:D66)</f>
        <v>1938</v>
      </c>
      <c r="F66" s="55" t="n">
        <v>1782</v>
      </c>
      <c r="G66" s="56" t="n">
        <v>543</v>
      </c>
      <c r="H66" s="56" t="n">
        <v>2519</v>
      </c>
      <c r="I66" s="57" t="n">
        <f aca="false">SUM(F66:H66)</f>
        <v>4844</v>
      </c>
      <c r="J66" s="56" t="n">
        <v>26704</v>
      </c>
    </row>
    <row r="67" customFormat="false" ht="12.75" hidden="false" customHeight="false" outlineLevel="0" collapsed="false">
      <c r="A67" s="51" t="s">
        <v>74</v>
      </c>
      <c r="B67" s="58"/>
      <c r="C67" s="58"/>
      <c r="D67" s="60"/>
      <c r="E67" s="54" t="n">
        <f aca="false">SUM(B67:D67)</f>
        <v>0</v>
      </c>
      <c r="F67" s="55" t="n">
        <v>46</v>
      </c>
      <c r="G67" s="56" t="n">
        <v>268</v>
      </c>
      <c r="H67" s="56" t="n">
        <v>498</v>
      </c>
      <c r="I67" s="57" t="n">
        <f aca="false">SUM(F67:H67)</f>
        <v>812</v>
      </c>
      <c r="J67" s="56" t="n">
        <v>1754</v>
      </c>
    </row>
    <row r="68" customFormat="false" ht="12.75" hidden="false" customHeight="false" outlineLevel="0" collapsed="false">
      <c r="A68" s="51" t="s">
        <v>75</v>
      </c>
      <c r="B68" s="52" t="n">
        <v>21264</v>
      </c>
      <c r="C68" s="52" t="n">
        <v>4936</v>
      </c>
      <c r="D68" s="53" t="n">
        <v>4632</v>
      </c>
      <c r="E68" s="54" t="n">
        <f aca="false">SUM(B68:D68)</f>
        <v>30832</v>
      </c>
      <c r="F68" s="55" t="n">
        <v>119320</v>
      </c>
      <c r="G68" s="56" t="n">
        <v>6642</v>
      </c>
      <c r="H68" s="56" t="n">
        <v>6997</v>
      </c>
      <c r="I68" s="57" t="n">
        <f aca="false">SUM(F68:H68)</f>
        <v>132959</v>
      </c>
      <c r="J68" s="56" t="n">
        <v>256716</v>
      </c>
    </row>
    <row r="69" customFormat="false" ht="12.75" hidden="false" customHeight="false" outlineLevel="0" collapsed="false">
      <c r="A69" s="51" t="s">
        <v>76</v>
      </c>
      <c r="B69" s="52" t="n">
        <v>248</v>
      </c>
      <c r="C69" s="52" t="n">
        <v>9</v>
      </c>
      <c r="D69" s="53" t="n">
        <v>14</v>
      </c>
      <c r="E69" s="54" t="n">
        <f aca="false">SUM(B69:D69)</f>
        <v>271</v>
      </c>
      <c r="F69" s="55" t="n">
        <v>1010</v>
      </c>
      <c r="G69" s="56" t="n">
        <v>11</v>
      </c>
      <c r="H69" s="56" t="n">
        <v>3605</v>
      </c>
      <c r="I69" s="57" t="n">
        <f aca="false">SUM(F69:H69)</f>
        <v>4626</v>
      </c>
      <c r="J69" s="56" t="n">
        <v>7240</v>
      </c>
    </row>
    <row r="70" customFormat="false" ht="12.75" hidden="false" customHeight="false" outlineLevel="0" collapsed="false">
      <c r="A70" s="51" t="s">
        <v>77</v>
      </c>
      <c r="B70" s="52" t="n">
        <v>15291</v>
      </c>
      <c r="C70" s="52" t="n">
        <v>5239</v>
      </c>
      <c r="D70" s="53" t="n">
        <v>3137</v>
      </c>
      <c r="E70" s="54" t="n">
        <f aca="false">SUM(B70:D70)</f>
        <v>23667</v>
      </c>
      <c r="F70" s="55" t="n">
        <v>8226</v>
      </c>
      <c r="G70" s="56" t="n">
        <v>3905</v>
      </c>
      <c r="H70" s="56" t="n">
        <v>2077</v>
      </c>
      <c r="I70" s="57" t="n">
        <f aca="false">SUM(F70:H70)</f>
        <v>14208</v>
      </c>
      <c r="J70" s="56" t="n">
        <v>353</v>
      </c>
    </row>
    <row r="71" customFormat="false" ht="12.75" hidden="false" customHeight="false" outlineLevel="0" collapsed="false">
      <c r="A71" s="51" t="s">
        <v>78</v>
      </c>
      <c r="B71" s="52" t="n">
        <v>15430</v>
      </c>
      <c r="C71" s="52" t="n">
        <v>786</v>
      </c>
      <c r="D71" s="53" t="n">
        <v>1576</v>
      </c>
      <c r="E71" s="54" t="n">
        <f aca="false">SUM(B71:D71)</f>
        <v>17792</v>
      </c>
      <c r="F71" s="55" t="n">
        <v>14859</v>
      </c>
      <c r="G71" s="56" t="n">
        <v>801</v>
      </c>
      <c r="H71" s="56" t="n">
        <v>2405</v>
      </c>
      <c r="I71" s="57" t="n">
        <f aca="false">SUM(F71:H71)</f>
        <v>18065</v>
      </c>
      <c r="J71" s="56" t="n">
        <v>2415</v>
      </c>
    </row>
    <row r="72" customFormat="false" ht="12.75" hidden="false" customHeight="false" outlineLevel="0" collapsed="false">
      <c r="A72" s="51" t="s">
        <v>79</v>
      </c>
      <c r="B72" s="58"/>
      <c r="C72" s="52" t="n">
        <v>69</v>
      </c>
      <c r="D72" s="60"/>
      <c r="E72" s="54" t="n">
        <f aca="false">SUM(B72:D72)</f>
        <v>69</v>
      </c>
      <c r="F72" s="55" t="n">
        <v>12</v>
      </c>
      <c r="G72" s="56" t="n">
        <v>66</v>
      </c>
      <c r="H72" s="56" t="n">
        <v>180</v>
      </c>
      <c r="I72" s="57" t="n">
        <f aca="false">SUM(F72:H72)</f>
        <v>258</v>
      </c>
      <c r="J72" s="59"/>
    </row>
    <row r="73" customFormat="false" ht="12.75" hidden="false" customHeight="false" outlineLevel="0" collapsed="false">
      <c r="A73" s="51" t="s">
        <v>80</v>
      </c>
      <c r="B73" s="52" t="n">
        <v>29181</v>
      </c>
      <c r="C73" s="52" t="n">
        <v>1810</v>
      </c>
      <c r="D73" s="53" t="n">
        <v>3198</v>
      </c>
      <c r="E73" s="54" t="n">
        <f aca="false">SUM(B73:D73)</f>
        <v>34189</v>
      </c>
      <c r="F73" s="55" t="n">
        <v>59657</v>
      </c>
      <c r="G73" s="56" t="n">
        <v>513616</v>
      </c>
      <c r="H73" s="56" t="n">
        <v>5380</v>
      </c>
      <c r="I73" s="57" t="n">
        <f aca="false">SUM(F73:H73)</f>
        <v>578653</v>
      </c>
      <c r="J73" s="56" t="n">
        <v>533243</v>
      </c>
    </row>
    <row r="74" customFormat="false" ht="12.75" hidden="false" customHeight="false" outlineLevel="0" collapsed="false">
      <c r="A74" s="51" t="s">
        <v>81</v>
      </c>
      <c r="B74" s="58"/>
      <c r="C74" s="58"/>
      <c r="D74" s="60"/>
      <c r="E74" s="54" t="n">
        <f aca="false">SUM(B74:D74)</f>
        <v>0</v>
      </c>
      <c r="F74" s="61"/>
      <c r="G74" s="59"/>
      <c r="H74" s="59"/>
      <c r="I74" s="57" t="n">
        <f aca="false">SUM(F74:H74)</f>
        <v>0</v>
      </c>
      <c r="J74" s="59"/>
    </row>
    <row r="75" customFormat="false" ht="12.75" hidden="false" customHeight="false" outlineLevel="0" collapsed="false">
      <c r="A75" s="51" t="s">
        <v>82</v>
      </c>
      <c r="B75" s="52" t="n">
        <v>41375</v>
      </c>
      <c r="C75" s="58"/>
      <c r="D75" s="53" t="n">
        <v>223</v>
      </c>
      <c r="E75" s="54" t="n">
        <f aca="false">SUM(B75:D75)</f>
        <v>41598</v>
      </c>
      <c r="F75" s="55" t="n">
        <v>52150</v>
      </c>
      <c r="G75" s="59"/>
      <c r="H75" s="56" t="n">
        <v>48</v>
      </c>
      <c r="I75" s="57" t="n">
        <f aca="false">SUM(F75:H75)</f>
        <v>52198</v>
      </c>
      <c r="J75" s="56" t="n">
        <v>5311885</v>
      </c>
    </row>
    <row r="76" customFormat="false" ht="9.75" hidden="false" customHeight="true" outlineLevel="0" collapsed="false">
      <c r="A76" s="51" t="s">
        <v>83</v>
      </c>
      <c r="B76" s="52" t="n">
        <v>81</v>
      </c>
      <c r="C76" s="52" t="n">
        <v>156</v>
      </c>
      <c r="D76" s="60"/>
      <c r="E76" s="54" t="n">
        <f aca="false">SUM(B76:D76)</f>
        <v>237</v>
      </c>
      <c r="F76" s="55" t="n">
        <v>97</v>
      </c>
      <c r="G76" s="56" t="n">
        <v>176</v>
      </c>
      <c r="H76" s="56" t="n">
        <v>17</v>
      </c>
      <c r="I76" s="57" t="n">
        <f aca="false">SUM(F76:H76)</f>
        <v>290</v>
      </c>
      <c r="J76" s="56" t="n">
        <v>642</v>
      </c>
    </row>
    <row r="77" customFormat="false" ht="12.75" hidden="false" customHeight="false" outlineLevel="0" collapsed="false">
      <c r="A77" s="51" t="s">
        <v>84</v>
      </c>
      <c r="B77" s="58"/>
      <c r="C77" s="58"/>
      <c r="D77" s="60"/>
      <c r="E77" s="54" t="n">
        <f aca="false">SUM(B77:D77)</f>
        <v>0</v>
      </c>
      <c r="F77" s="55" t="n">
        <v>418</v>
      </c>
      <c r="G77" s="56" t="n">
        <v>88</v>
      </c>
      <c r="H77" s="56" t="n">
        <v>29</v>
      </c>
      <c r="I77" s="57" t="n">
        <f aca="false">SUM(F77:H77)</f>
        <v>535</v>
      </c>
      <c r="J77" s="56" t="n">
        <v>1196</v>
      </c>
    </row>
    <row r="78" customFormat="false" ht="12.75" hidden="false" customHeight="false" outlineLevel="0" collapsed="false">
      <c r="A78" s="51" t="s">
        <v>85</v>
      </c>
      <c r="B78" s="52" t="n">
        <v>129</v>
      </c>
      <c r="C78" s="58"/>
      <c r="D78" s="53" t="n">
        <v>126</v>
      </c>
      <c r="E78" s="54" t="n">
        <f aca="false">SUM(B78:D78)</f>
        <v>255</v>
      </c>
      <c r="F78" s="55" t="n">
        <v>141</v>
      </c>
      <c r="G78" s="59"/>
      <c r="H78" s="56" t="n">
        <v>144</v>
      </c>
      <c r="I78" s="57" t="n">
        <f aca="false">SUM(F78:H78)</f>
        <v>285</v>
      </c>
      <c r="J78" s="59"/>
    </row>
    <row r="79" customFormat="false" ht="12.75" hidden="false" customHeight="false" outlineLevel="0" collapsed="false">
      <c r="A79" s="51" t="s">
        <v>86</v>
      </c>
      <c r="B79" s="58"/>
      <c r="C79" s="52" t="n">
        <v>61</v>
      </c>
      <c r="D79" s="53" t="n">
        <v>31</v>
      </c>
      <c r="E79" s="54" t="n">
        <f aca="false">SUM(B79:D79)</f>
        <v>92</v>
      </c>
      <c r="F79" s="61"/>
      <c r="G79" s="56" t="n">
        <v>105</v>
      </c>
      <c r="H79" s="56" t="n">
        <v>44</v>
      </c>
      <c r="I79" s="57" t="n">
        <f aca="false">SUM(F79:H79)</f>
        <v>149</v>
      </c>
      <c r="J79" s="59"/>
    </row>
    <row r="80" customFormat="false" ht="12.75" hidden="false" customHeight="false" outlineLevel="0" collapsed="false">
      <c r="A80" s="51" t="s">
        <v>87</v>
      </c>
      <c r="B80" s="58"/>
      <c r="C80" s="58"/>
      <c r="D80" s="60"/>
      <c r="E80" s="54" t="n">
        <f aca="false">SUM(B80:D80)</f>
        <v>0</v>
      </c>
      <c r="F80" s="61"/>
      <c r="G80" s="59"/>
      <c r="H80" s="59"/>
      <c r="I80" s="57" t="n">
        <f aca="false">SUM(F80:H80)</f>
        <v>0</v>
      </c>
      <c r="J80" s="59"/>
    </row>
    <row r="81" customFormat="false" ht="12.75" hidden="false" customHeight="false" outlineLevel="0" collapsed="false">
      <c r="A81" s="51" t="s">
        <v>88</v>
      </c>
      <c r="B81" s="52" t="n">
        <v>47</v>
      </c>
      <c r="C81" s="58"/>
      <c r="D81" s="53" t="n">
        <v>34</v>
      </c>
      <c r="E81" s="54" t="n">
        <f aca="false">SUM(B81:D81)</f>
        <v>81</v>
      </c>
      <c r="F81" s="55" t="n">
        <v>56</v>
      </c>
      <c r="G81" s="59"/>
      <c r="H81" s="56" t="n">
        <v>918</v>
      </c>
      <c r="I81" s="57" t="n">
        <f aca="false">SUM(F81:H81)</f>
        <v>974</v>
      </c>
      <c r="J81" s="56" t="n">
        <v>215</v>
      </c>
    </row>
    <row r="82" customFormat="false" ht="12.75" hidden="false" customHeight="false" outlineLevel="0" collapsed="false">
      <c r="A82" s="51" t="s">
        <v>89</v>
      </c>
      <c r="B82" s="52" t="n">
        <v>4065</v>
      </c>
      <c r="C82" s="52" t="n">
        <v>147</v>
      </c>
      <c r="D82" s="53" t="n">
        <v>75</v>
      </c>
      <c r="E82" s="54" t="n">
        <f aca="false">SUM(B82:D82)</f>
        <v>4287</v>
      </c>
      <c r="F82" s="55" t="n">
        <v>4409</v>
      </c>
      <c r="G82" s="56" t="n">
        <v>161</v>
      </c>
      <c r="H82" s="56" t="n">
        <v>469</v>
      </c>
      <c r="I82" s="57" t="n">
        <f aca="false">SUM(F82:H82)</f>
        <v>5039</v>
      </c>
      <c r="J82" s="56" t="n">
        <v>8725</v>
      </c>
    </row>
    <row r="83" customFormat="false" ht="12.75" hidden="false" customHeight="false" outlineLevel="0" collapsed="false">
      <c r="A83" s="51" t="s">
        <v>90</v>
      </c>
      <c r="B83" s="58"/>
      <c r="C83" s="58"/>
      <c r="D83" s="53"/>
      <c r="E83" s="54" t="n">
        <f aca="false">SUM(B83:D83)</f>
        <v>0</v>
      </c>
      <c r="F83" s="55" t="n">
        <v>3717</v>
      </c>
      <c r="G83" s="56" t="n">
        <v>1198</v>
      </c>
      <c r="H83" s="56" t="n">
        <v>5716</v>
      </c>
      <c r="I83" s="57" t="n">
        <f aca="false">SUM(F83:H83)</f>
        <v>10631</v>
      </c>
      <c r="J83" s="56" t="n">
        <v>164735</v>
      </c>
    </row>
    <row r="84" customFormat="false" ht="12.75" hidden="false" customHeight="false" outlineLevel="0" collapsed="false">
      <c r="A84" s="51" t="s">
        <v>91</v>
      </c>
      <c r="B84" s="58"/>
      <c r="C84" s="58"/>
      <c r="D84" s="60"/>
      <c r="E84" s="54" t="n">
        <f aca="false">SUM(B84:D84)</f>
        <v>0</v>
      </c>
      <c r="F84" s="55" t="n">
        <v>106</v>
      </c>
      <c r="G84" s="56" t="n">
        <v>1</v>
      </c>
      <c r="H84" s="56" t="n">
        <v>326</v>
      </c>
      <c r="I84" s="57" t="n">
        <f aca="false">SUM(F84:H84)</f>
        <v>433</v>
      </c>
      <c r="J84" s="56" t="n">
        <v>781</v>
      </c>
    </row>
    <row r="85" customFormat="false" ht="12.75" hidden="false" customHeight="false" outlineLevel="0" collapsed="false">
      <c r="A85" s="51" t="s">
        <v>92</v>
      </c>
      <c r="B85" s="58"/>
      <c r="C85" s="58"/>
      <c r="D85" s="60"/>
      <c r="E85" s="54" t="n">
        <f aca="false">SUM(B85:D85)</f>
        <v>0</v>
      </c>
      <c r="F85" s="55" t="n">
        <v>4</v>
      </c>
      <c r="G85" s="59"/>
      <c r="H85" s="56" t="n">
        <v>22</v>
      </c>
      <c r="I85" s="57" t="n">
        <f aca="false">SUM(F85:H85)</f>
        <v>26</v>
      </c>
      <c r="J85" s="56" t="n">
        <v>76</v>
      </c>
    </row>
    <row r="86" customFormat="false" ht="12.75" hidden="false" customHeight="false" outlineLevel="0" collapsed="false">
      <c r="A86" s="51" t="s">
        <v>93</v>
      </c>
      <c r="B86" s="58"/>
      <c r="C86" s="58"/>
      <c r="D86" s="53"/>
      <c r="E86" s="54" t="n">
        <f aca="false">SUM(B86:D86)</f>
        <v>0</v>
      </c>
      <c r="F86" s="55" t="n">
        <v>5270</v>
      </c>
      <c r="G86" s="56" t="n">
        <v>4015</v>
      </c>
      <c r="H86" s="56" t="n">
        <v>55783</v>
      </c>
      <c r="I86" s="54" t="n">
        <f aca="false">SUM(F86:H86)</f>
        <v>65068</v>
      </c>
      <c r="J86" s="56" t="n">
        <v>90605</v>
      </c>
    </row>
    <row r="87" customFormat="false" ht="12.75" hidden="false" customHeight="false" outlineLevel="0" collapsed="false">
      <c r="A87" s="51" t="s">
        <v>94</v>
      </c>
      <c r="B87" s="52" t="n">
        <v>528</v>
      </c>
      <c r="C87" s="52" t="n">
        <v>49</v>
      </c>
      <c r="D87" s="53" t="n">
        <v>52</v>
      </c>
      <c r="E87" s="54" t="n">
        <f aca="false">SUM(B87:D87)</f>
        <v>629</v>
      </c>
      <c r="F87" s="55" t="n">
        <v>547</v>
      </c>
      <c r="G87" s="56" t="n">
        <v>181</v>
      </c>
      <c r="H87" s="56" t="n">
        <v>236</v>
      </c>
      <c r="I87" s="54" t="n">
        <f aca="false">SUM(F87:H87)</f>
        <v>964</v>
      </c>
      <c r="J87" s="56" t="n">
        <v>335</v>
      </c>
    </row>
    <row r="88" customFormat="false" ht="12.75" hidden="false" customHeight="false" outlineLevel="0" collapsed="false">
      <c r="A88" s="51" t="s">
        <v>95</v>
      </c>
      <c r="B88" s="52" t="n">
        <v>5029</v>
      </c>
      <c r="C88" s="52" t="n">
        <v>6</v>
      </c>
      <c r="D88" s="53" t="n">
        <v>104</v>
      </c>
      <c r="E88" s="54" t="n">
        <f aca="false">SUM(B88:D88)</f>
        <v>5139</v>
      </c>
      <c r="F88" s="55" t="n">
        <v>7312</v>
      </c>
      <c r="G88" s="56" t="n">
        <v>90</v>
      </c>
      <c r="H88" s="56" t="n">
        <v>2131</v>
      </c>
      <c r="I88" s="54" t="n">
        <f aca="false">SUM(F88:H88)</f>
        <v>9533</v>
      </c>
      <c r="J88" s="56" t="n">
        <v>16243</v>
      </c>
    </row>
    <row r="89" customFormat="false" ht="12.75" hidden="false" customHeight="false" outlineLevel="0" collapsed="false">
      <c r="A89" s="51" t="s">
        <v>96</v>
      </c>
      <c r="B89" s="52" t="n">
        <v>2011</v>
      </c>
      <c r="C89" s="58"/>
      <c r="D89" s="53" t="n">
        <v>55</v>
      </c>
      <c r="E89" s="54" t="n">
        <f aca="false">SUM(B89:D89)</f>
        <v>2066</v>
      </c>
      <c r="F89" s="55" t="n">
        <v>209</v>
      </c>
      <c r="G89" s="59"/>
      <c r="H89" s="56" t="n">
        <v>55</v>
      </c>
      <c r="I89" s="54" t="n">
        <f aca="false">SUM(F89:H89)</f>
        <v>264</v>
      </c>
      <c r="J89" s="59"/>
    </row>
    <row r="90" customFormat="false" ht="12.75" hidden="false" customHeight="false" outlineLevel="0" collapsed="false">
      <c r="A90" s="51" t="s">
        <v>97</v>
      </c>
      <c r="B90" s="52" t="n">
        <v>38741</v>
      </c>
      <c r="C90" s="52" t="n">
        <v>20373</v>
      </c>
      <c r="D90" s="53" t="n">
        <v>7583</v>
      </c>
      <c r="E90" s="54" t="n">
        <f aca="false">SUM(B90:D90)</f>
        <v>66697</v>
      </c>
      <c r="F90" s="55" t="n">
        <v>22675</v>
      </c>
      <c r="G90" s="56" t="n">
        <v>24045</v>
      </c>
      <c r="H90" s="56" t="n">
        <v>2940</v>
      </c>
      <c r="I90" s="54" t="n">
        <f aca="false">SUM(F90:H90)</f>
        <v>49660</v>
      </c>
      <c r="J90" s="56" t="n">
        <v>76656</v>
      </c>
    </row>
    <row r="91" customFormat="false" ht="12.75" hidden="false" customHeight="false" outlineLevel="0" collapsed="false">
      <c r="A91" s="51" t="s">
        <v>98</v>
      </c>
      <c r="B91" s="52" t="n">
        <v>10977</v>
      </c>
      <c r="C91" s="58"/>
      <c r="D91" s="53" t="n">
        <v>1962</v>
      </c>
      <c r="E91" s="54" t="n">
        <f aca="false">SUM(B91:D91)</f>
        <v>12939</v>
      </c>
      <c r="F91" s="55" t="n">
        <v>29061</v>
      </c>
      <c r="G91" s="56" t="n">
        <v>18</v>
      </c>
      <c r="H91" s="56" t="n">
        <v>3567</v>
      </c>
      <c r="I91" s="54" t="n">
        <f aca="false">SUM(F91:H91)</f>
        <v>32646</v>
      </c>
      <c r="J91" s="56" t="n">
        <v>463500</v>
      </c>
    </row>
    <row r="92" customFormat="false" ht="12.75" hidden="false" customHeight="false" outlineLevel="0" collapsed="false">
      <c r="A92" s="51" t="s">
        <v>99</v>
      </c>
      <c r="B92" s="52" t="n">
        <v>36294</v>
      </c>
      <c r="C92" s="58"/>
      <c r="D92" s="53" t="n">
        <v>72</v>
      </c>
      <c r="E92" s="54" t="n">
        <f aca="false">SUM(B92:D92)</f>
        <v>36366</v>
      </c>
      <c r="F92" s="55" t="n">
        <v>61265</v>
      </c>
      <c r="G92" s="56" t="n">
        <v>137</v>
      </c>
      <c r="H92" s="56" t="n">
        <v>431</v>
      </c>
      <c r="I92" s="54" t="n">
        <f aca="false">SUM(F92:H92)</f>
        <v>61833</v>
      </c>
      <c r="J92" s="56" t="n">
        <v>682717</v>
      </c>
    </row>
    <row r="93" customFormat="false" ht="12.75" hidden="false" customHeight="false" outlineLevel="0" collapsed="false">
      <c r="A93" s="51" t="s">
        <v>100</v>
      </c>
      <c r="B93" s="52" t="n">
        <v>21264</v>
      </c>
      <c r="C93" s="52" t="n">
        <v>33</v>
      </c>
      <c r="D93" s="53" t="n">
        <v>284</v>
      </c>
      <c r="E93" s="54" t="n">
        <f aca="false">SUM(B93:D93)</f>
        <v>21581</v>
      </c>
      <c r="F93" s="55" t="n">
        <v>53490</v>
      </c>
      <c r="G93" s="56" t="n">
        <v>6582</v>
      </c>
      <c r="H93" s="56" t="n">
        <v>23654</v>
      </c>
      <c r="I93" s="54" t="n">
        <f aca="false">SUM(F93:H93)</f>
        <v>83726</v>
      </c>
      <c r="J93" s="56" t="n">
        <v>342251</v>
      </c>
    </row>
    <row r="94" customFormat="false" ht="12.75" hidden="false" customHeight="false" outlineLevel="0" collapsed="false">
      <c r="A94" s="51" t="s">
        <v>101</v>
      </c>
      <c r="B94" s="52" t="n">
        <v>115</v>
      </c>
      <c r="C94" s="52" t="n">
        <v>181</v>
      </c>
      <c r="D94" s="53" t="n">
        <v>35</v>
      </c>
      <c r="E94" s="54" t="n">
        <f aca="false">SUM(B94:D94)</f>
        <v>331</v>
      </c>
      <c r="F94" s="55" t="n">
        <v>115</v>
      </c>
      <c r="G94" s="56" t="n">
        <v>181</v>
      </c>
      <c r="H94" s="56" t="n">
        <v>33</v>
      </c>
      <c r="I94" s="54" t="n">
        <f aca="false">SUM(F94:H94)</f>
        <v>329</v>
      </c>
      <c r="J94" s="59"/>
    </row>
    <row r="95" s="63" customFormat="true" ht="12.75" hidden="false" customHeight="false" outlineLevel="0" collapsed="false">
      <c r="A95" s="51" t="s">
        <v>102</v>
      </c>
      <c r="B95" s="52" t="n">
        <v>35743</v>
      </c>
      <c r="C95" s="52" t="n">
        <v>416</v>
      </c>
      <c r="D95" s="53" t="n">
        <v>630</v>
      </c>
      <c r="E95" s="54" t="n">
        <f aca="false">SUM(B95:D95)</f>
        <v>36789</v>
      </c>
      <c r="F95" s="55" t="n">
        <v>37794</v>
      </c>
      <c r="G95" s="56" t="n">
        <v>1106</v>
      </c>
      <c r="H95" s="56" t="n">
        <v>9439</v>
      </c>
      <c r="I95" s="54" t="n">
        <f aca="false">SUM(F95:H95)</f>
        <v>48339</v>
      </c>
      <c r="J95" s="56" t="n">
        <v>734374</v>
      </c>
    </row>
    <row r="96" customFormat="false" ht="12.75" hidden="false" customHeight="false" outlineLevel="0" collapsed="false">
      <c r="A96" s="51" t="s">
        <v>103</v>
      </c>
      <c r="B96" s="52" t="n">
        <v>452</v>
      </c>
      <c r="C96" s="52" t="n">
        <v>12</v>
      </c>
      <c r="D96" s="53" t="n">
        <v>55</v>
      </c>
      <c r="E96" s="54" t="n">
        <f aca="false">SUM(B96:D96)</f>
        <v>519</v>
      </c>
      <c r="F96" s="55" t="n">
        <v>121</v>
      </c>
      <c r="G96" s="56" t="n">
        <v>12</v>
      </c>
      <c r="H96" s="56" t="n">
        <v>39</v>
      </c>
      <c r="I96" s="54" t="n">
        <f aca="false">SUM(F96:H96)</f>
        <v>172</v>
      </c>
      <c r="J96" s="56" t="n">
        <v>115</v>
      </c>
    </row>
    <row r="97" customFormat="false" ht="12.75" hidden="false" customHeight="false" outlineLevel="0" collapsed="false">
      <c r="A97" s="51" t="s">
        <v>104</v>
      </c>
      <c r="B97" s="52" t="n">
        <v>4955</v>
      </c>
      <c r="C97" s="58"/>
      <c r="D97" s="60"/>
      <c r="E97" s="54" t="n">
        <f aca="false">SUM(B97:D97)</f>
        <v>4955</v>
      </c>
      <c r="F97" s="55" t="n">
        <v>7183</v>
      </c>
      <c r="G97" s="59"/>
      <c r="H97" s="59"/>
      <c r="I97" s="54" t="n">
        <f aca="false">SUM(F97:H97)</f>
        <v>7183</v>
      </c>
      <c r="J97" s="56" t="n">
        <v>2403</v>
      </c>
    </row>
    <row r="98" customFormat="false" ht="12.75" hidden="false" customHeight="false" outlineLevel="0" collapsed="false">
      <c r="A98" s="51" t="s">
        <v>105</v>
      </c>
      <c r="B98" s="52" t="n">
        <v>809</v>
      </c>
      <c r="C98" s="52" t="n">
        <v>6</v>
      </c>
      <c r="D98" s="53" t="n">
        <v>227</v>
      </c>
      <c r="E98" s="54" t="n">
        <f aca="false">SUM(B98:D98)</f>
        <v>1042</v>
      </c>
      <c r="F98" s="55" t="n">
        <v>823</v>
      </c>
      <c r="G98" s="56" t="n">
        <v>4</v>
      </c>
      <c r="H98" s="56" t="n">
        <v>351</v>
      </c>
      <c r="I98" s="54" t="n">
        <f aca="false">SUM(F98:H98)</f>
        <v>1178</v>
      </c>
      <c r="J98" s="56" t="n">
        <v>352</v>
      </c>
    </row>
    <row r="99" customFormat="false" ht="12.75" hidden="false" customHeight="false" outlineLevel="0" collapsed="false">
      <c r="A99" s="51" t="s">
        <v>106</v>
      </c>
      <c r="B99" s="52"/>
      <c r="C99" s="58"/>
      <c r="D99" s="53"/>
      <c r="E99" s="54" t="n">
        <f aca="false">SUM(B99:D99)</f>
        <v>0</v>
      </c>
      <c r="F99" s="55" t="n">
        <v>28</v>
      </c>
      <c r="G99" s="56" t="n">
        <v>26</v>
      </c>
      <c r="H99" s="56" t="n">
        <v>342</v>
      </c>
      <c r="I99" s="54" t="n">
        <f aca="false">SUM(F99:H99)</f>
        <v>396</v>
      </c>
      <c r="J99" s="56" t="n">
        <v>3635</v>
      </c>
    </row>
    <row r="100" customFormat="false" ht="12.75" hidden="false" customHeight="false" outlineLevel="0" collapsed="false">
      <c r="A100" s="51" t="s">
        <v>107</v>
      </c>
      <c r="B100" s="58"/>
      <c r="C100" s="58"/>
      <c r="D100" s="60"/>
      <c r="E100" s="54" t="n">
        <f aca="false">SUM(B100:D100)</f>
        <v>0</v>
      </c>
      <c r="F100" s="55" t="n">
        <v>2</v>
      </c>
      <c r="G100" s="59"/>
      <c r="H100" s="59"/>
      <c r="I100" s="54" t="n">
        <f aca="false">SUM(F100:H100)</f>
        <v>2</v>
      </c>
      <c r="J100" s="56" t="n">
        <v>12</v>
      </c>
    </row>
    <row r="101" customFormat="false" ht="11.25" hidden="false" customHeight="true" outlineLevel="0" collapsed="false">
      <c r="A101" s="51" t="s">
        <v>108</v>
      </c>
      <c r="B101" s="52"/>
      <c r="C101" s="58"/>
      <c r="D101" s="60"/>
      <c r="E101" s="54" t="n">
        <f aca="false">SUM(B101:D101)</f>
        <v>0</v>
      </c>
      <c r="F101" s="55" t="n">
        <v>985</v>
      </c>
      <c r="G101" s="56" t="n">
        <v>30</v>
      </c>
      <c r="H101" s="56" t="n">
        <v>27984</v>
      </c>
      <c r="I101" s="54" t="n">
        <f aca="false">SUM(F101:H101)</f>
        <v>28999</v>
      </c>
      <c r="J101" s="56" t="n">
        <v>124895</v>
      </c>
    </row>
    <row r="102" customFormat="false" ht="12.75" hidden="false" customHeight="false" outlineLevel="0" collapsed="false">
      <c r="A102" s="51" t="s">
        <v>109</v>
      </c>
      <c r="B102" s="58"/>
      <c r="C102" s="58"/>
      <c r="D102" s="60"/>
      <c r="E102" s="54" t="n">
        <f aca="false">SUM(B102:D102)</f>
        <v>0</v>
      </c>
      <c r="F102" s="55" t="n">
        <v>15363</v>
      </c>
      <c r="G102" s="59"/>
      <c r="H102" s="56" t="n">
        <v>127</v>
      </c>
      <c r="I102" s="54" t="n">
        <f aca="false">SUM(F102:H102)</f>
        <v>15490</v>
      </c>
      <c r="J102" s="56" t="n">
        <v>30021</v>
      </c>
    </row>
    <row r="103" customFormat="false" ht="11.25" hidden="false" customHeight="true" outlineLevel="0" collapsed="false">
      <c r="A103" s="51" t="s">
        <v>110</v>
      </c>
      <c r="B103" s="52" t="n">
        <v>455</v>
      </c>
      <c r="C103" s="52" t="n">
        <v>29</v>
      </c>
      <c r="D103" s="53" t="n">
        <v>48</v>
      </c>
      <c r="E103" s="54" t="n">
        <f aca="false">SUM(B103:D103)</f>
        <v>532</v>
      </c>
      <c r="F103" s="55" t="n">
        <v>473</v>
      </c>
      <c r="G103" s="56" t="n">
        <v>1075</v>
      </c>
      <c r="H103" s="56" t="n">
        <v>358</v>
      </c>
      <c r="I103" s="54" t="n">
        <f aca="false">SUM(F103:H103)</f>
        <v>1906</v>
      </c>
      <c r="J103" s="56" t="n">
        <v>2535</v>
      </c>
    </row>
    <row r="104" customFormat="false" ht="12.75" hidden="false" customHeight="false" outlineLevel="0" collapsed="false">
      <c r="A104" s="51" t="s">
        <v>111</v>
      </c>
      <c r="B104" s="58"/>
      <c r="C104" s="58"/>
      <c r="D104" s="60"/>
      <c r="E104" s="54" t="n">
        <f aca="false">SUM(B104:D104)</f>
        <v>0</v>
      </c>
      <c r="F104" s="55" t="n">
        <v>277</v>
      </c>
      <c r="G104" s="59"/>
      <c r="H104" s="56" t="n">
        <v>79</v>
      </c>
      <c r="I104" s="54" t="n">
        <f aca="false">SUM(F104:H104)</f>
        <v>356</v>
      </c>
      <c r="J104" s="56" t="n">
        <v>479</v>
      </c>
    </row>
    <row r="105" customFormat="false" ht="12.75" hidden="false" customHeight="false" outlineLevel="0" collapsed="false">
      <c r="A105" s="51" t="s">
        <v>112</v>
      </c>
      <c r="B105" s="52" t="n">
        <v>13795</v>
      </c>
      <c r="C105" s="52" t="n">
        <v>11714</v>
      </c>
      <c r="D105" s="53" t="n">
        <v>8345</v>
      </c>
      <c r="E105" s="54" t="n">
        <f aca="false">SUM(B105:D105)</f>
        <v>33854</v>
      </c>
      <c r="F105" s="55" t="n">
        <v>9761</v>
      </c>
      <c r="G105" s="56" t="n">
        <v>5228</v>
      </c>
      <c r="H105" s="56" t="n">
        <v>4071</v>
      </c>
      <c r="I105" s="54" t="n">
        <f aca="false">SUM(F105:H105)</f>
        <v>19060</v>
      </c>
      <c r="J105" s="56" t="n">
        <v>31495</v>
      </c>
    </row>
    <row r="106" customFormat="false" ht="12.75" hidden="false" customHeight="false" outlineLevel="0" collapsed="false">
      <c r="A106" s="51" t="s">
        <v>113</v>
      </c>
      <c r="B106" s="52" t="n">
        <v>1829</v>
      </c>
      <c r="C106" s="52" t="n">
        <v>1078</v>
      </c>
      <c r="D106" s="53" t="n">
        <v>1450</v>
      </c>
      <c r="E106" s="54" t="n">
        <f aca="false">SUM(B106:D106)</f>
        <v>4357</v>
      </c>
      <c r="F106" s="55" t="n">
        <v>2784</v>
      </c>
      <c r="G106" s="56" t="n">
        <v>1032</v>
      </c>
      <c r="H106" s="56" t="n">
        <v>2172</v>
      </c>
      <c r="I106" s="54" t="n">
        <f aca="false">SUM(F106:H106)</f>
        <v>5988</v>
      </c>
      <c r="J106" s="56" t="n">
        <v>30752</v>
      </c>
    </row>
    <row r="107" customFormat="false" ht="12.75" hidden="false" customHeight="false" outlineLevel="0" collapsed="false">
      <c r="A107" s="51" t="s">
        <v>114</v>
      </c>
      <c r="B107" s="52" t="n">
        <v>84270</v>
      </c>
      <c r="C107" s="52" t="n">
        <v>27028</v>
      </c>
      <c r="D107" s="53" t="n">
        <v>2988</v>
      </c>
      <c r="E107" s="54" t="n">
        <f aca="false">SUM(B107:D107)</f>
        <v>114286</v>
      </c>
      <c r="F107" s="55" t="n">
        <v>65736</v>
      </c>
      <c r="G107" s="56" t="n">
        <v>46285</v>
      </c>
      <c r="H107" s="56" t="n">
        <v>8442</v>
      </c>
      <c r="I107" s="54" t="n">
        <f aca="false">SUM(F107:H107)</f>
        <v>120463</v>
      </c>
      <c r="J107" s="56" t="n">
        <v>160317</v>
      </c>
    </row>
    <row r="108" customFormat="false" ht="10.5" hidden="false" customHeight="true" outlineLevel="0" collapsed="false">
      <c r="A108" s="51" t="s">
        <v>115</v>
      </c>
      <c r="B108" s="52" t="n">
        <v>111206</v>
      </c>
      <c r="C108" s="52" t="n">
        <v>28759</v>
      </c>
      <c r="D108" s="53" t="n">
        <v>5481</v>
      </c>
      <c r="E108" s="54" t="n">
        <f aca="false">SUM(B108:D108)</f>
        <v>145446</v>
      </c>
      <c r="F108" s="55" t="n">
        <v>72455</v>
      </c>
      <c r="G108" s="56" t="n">
        <v>11395</v>
      </c>
      <c r="H108" s="56" t="n">
        <v>4067</v>
      </c>
      <c r="I108" s="54" t="n">
        <f aca="false">SUM(F108:H108)</f>
        <v>87917</v>
      </c>
      <c r="J108" s="56" t="n">
        <v>391587</v>
      </c>
    </row>
    <row r="109" customFormat="false" ht="9.75" hidden="false" customHeight="true" outlineLevel="0" collapsed="false">
      <c r="A109" s="51" t="s">
        <v>116</v>
      </c>
      <c r="B109" s="52" t="n">
        <v>2912</v>
      </c>
      <c r="C109" s="52" t="n">
        <v>1268</v>
      </c>
      <c r="D109" s="53" t="n">
        <v>193</v>
      </c>
      <c r="E109" s="54" t="n">
        <f aca="false">SUM(B109:D109)</f>
        <v>4373</v>
      </c>
      <c r="F109" s="55" t="n">
        <v>1526</v>
      </c>
      <c r="G109" s="56" t="n">
        <v>1182</v>
      </c>
      <c r="H109" s="56" t="n">
        <v>193</v>
      </c>
      <c r="I109" s="54" t="n">
        <f aca="false">SUM(F109:H109)</f>
        <v>2901</v>
      </c>
      <c r="J109" s="59"/>
    </row>
    <row r="110" customFormat="false" ht="12.75" hidden="false" customHeight="false" outlineLevel="0" collapsed="false">
      <c r="A110" s="51" t="s">
        <v>117</v>
      </c>
      <c r="B110" s="52" t="n">
        <v>208</v>
      </c>
      <c r="C110" s="52" t="n">
        <v>106</v>
      </c>
      <c r="D110" s="53" t="n">
        <v>1173</v>
      </c>
      <c r="E110" s="54" t="n">
        <f aca="false">SUM(B110:D110)</f>
        <v>1487</v>
      </c>
      <c r="F110" s="55" t="n">
        <v>220</v>
      </c>
      <c r="G110" s="56" t="n">
        <v>183</v>
      </c>
      <c r="H110" s="56" t="n">
        <v>1677</v>
      </c>
      <c r="I110" s="54" t="n">
        <f aca="false">SUM(F110:H110)</f>
        <v>2080</v>
      </c>
      <c r="J110" s="56" t="n">
        <v>1003</v>
      </c>
    </row>
    <row r="111" customFormat="false" ht="12.75" hidden="false" customHeight="false" outlineLevel="0" collapsed="false">
      <c r="A111" s="51" t="s">
        <v>118</v>
      </c>
      <c r="B111" s="58"/>
      <c r="C111" s="58"/>
      <c r="D111" s="60"/>
      <c r="E111" s="54" t="n">
        <f aca="false">SUM(B111:D111)</f>
        <v>0</v>
      </c>
      <c r="F111" s="55" t="n">
        <v>147</v>
      </c>
      <c r="G111" s="59"/>
      <c r="H111" s="56" t="n">
        <v>10</v>
      </c>
      <c r="I111" s="57" t="n">
        <f aca="false">SUM(F111:H111)</f>
        <v>157</v>
      </c>
      <c r="J111" s="56" t="n">
        <v>229</v>
      </c>
    </row>
    <row r="112" customFormat="false" ht="12.75" hidden="false" customHeight="false" outlineLevel="0" collapsed="false">
      <c r="A112" s="51" t="s">
        <v>119</v>
      </c>
      <c r="B112" s="58"/>
      <c r="C112" s="58"/>
      <c r="D112" s="60"/>
      <c r="E112" s="54" t="n">
        <f aca="false">SUM(B112:D112)</f>
        <v>0</v>
      </c>
      <c r="F112" s="61"/>
      <c r="G112" s="59"/>
      <c r="H112" s="59"/>
      <c r="I112" s="57" t="n">
        <f aca="false">SUM(F112:H112)</f>
        <v>0</v>
      </c>
      <c r="J112" s="59"/>
    </row>
    <row r="113" customFormat="false" ht="12.75" hidden="false" customHeight="false" outlineLevel="0" collapsed="false">
      <c r="A113" s="51" t="s">
        <v>120</v>
      </c>
      <c r="B113" s="52" t="n">
        <v>17205</v>
      </c>
      <c r="C113" s="52" t="n">
        <v>4</v>
      </c>
      <c r="D113" s="53" t="n">
        <v>43</v>
      </c>
      <c r="E113" s="54" t="n">
        <f aca="false">SUM(B113:D113)</f>
        <v>17252</v>
      </c>
      <c r="F113" s="55" t="n">
        <v>8886</v>
      </c>
      <c r="G113" s="56" t="n">
        <v>60</v>
      </c>
      <c r="H113" s="56" t="n">
        <v>779</v>
      </c>
      <c r="I113" s="57" t="n">
        <f aca="false">SUM(F113:H113)</f>
        <v>9725</v>
      </c>
      <c r="J113" s="56" t="n">
        <v>147448</v>
      </c>
    </row>
    <row r="114" customFormat="false" ht="12.75" hidden="false" customHeight="false" outlineLevel="0" collapsed="false">
      <c r="A114" s="51" t="s">
        <v>121</v>
      </c>
      <c r="B114" s="58"/>
      <c r="C114" s="58"/>
      <c r="D114" s="53"/>
      <c r="E114" s="54" t="n">
        <f aca="false">SUM(B114:D114)</f>
        <v>0</v>
      </c>
      <c r="F114" s="61"/>
      <c r="G114" s="59"/>
      <c r="H114" s="56" t="n">
        <v>18</v>
      </c>
      <c r="I114" s="57" t="n">
        <f aca="false">SUM(F114:H114)</f>
        <v>18</v>
      </c>
      <c r="J114" s="59"/>
    </row>
    <row r="115" customFormat="false" ht="12.75" hidden="false" customHeight="false" outlineLevel="0" collapsed="false">
      <c r="A115" s="51" t="s">
        <v>122</v>
      </c>
      <c r="B115" s="58"/>
      <c r="C115" s="58"/>
      <c r="D115" s="60"/>
      <c r="E115" s="54" t="n">
        <f aca="false">SUM(B115:D115)</f>
        <v>0</v>
      </c>
      <c r="F115" s="55" t="n">
        <v>59</v>
      </c>
      <c r="G115" s="56" t="n">
        <v>393</v>
      </c>
      <c r="H115" s="56" t="n">
        <v>571</v>
      </c>
      <c r="I115" s="57" t="n">
        <f aca="false">SUM(F115:H115)</f>
        <v>1023</v>
      </c>
      <c r="J115" s="56" t="n">
        <v>7891</v>
      </c>
    </row>
    <row r="116" customFormat="false" ht="12.75" hidden="false" customHeight="false" outlineLevel="0" collapsed="false">
      <c r="A116" s="51" t="s">
        <v>123</v>
      </c>
      <c r="B116" s="52"/>
      <c r="C116" s="58"/>
      <c r="D116" s="53"/>
      <c r="E116" s="54" t="n">
        <f aca="false">SUM(B116:D116)</f>
        <v>0</v>
      </c>
      <c r="F116" s="55" t="n">
        <v>354</v>
      </c>
      <c r="G116" s="56" t="n">
        <v>631</v>
      </c>
      <c r="H116" s="56" t="n">
        <v>245</v>
      </c>
      <c r="I116" s="57" t="n">
        <f aca="false">SUM(F116:H116)</f>
        <v>1230</v>
      </c>
      <c r="J116" s="56" t="n">
        <v>8052</v>
      </c>
    </row>
    <row r="117" customFormat="false" ht="12.75" hidden="false" customHeight="false" outlineLevel="0" collapsed="false">
      <c r="A117" s="51" t="s">
        <v>124</v>
      </c>
      <c r="B117" s="58"/>
      <c r="C117" s="58"/>
      <c r="D117" s="60"/>
      <c r="E117" s="54" t="n">
        <f aca="false">SUM(B117:D117)</f>
        <v>0</v>
      </c>
      <c r="F117" s="55" t="n">
        <v>1906</v>
      </c>
      <c r="G117" s="59"/>
      <c r="H117" s="56" t="n">
        <v>441</v>
      </c>
      <c r="I117" s="57" t="n">
        <f aca="false">SUM(F117:H117)</f>
        <v>2347</v>
      </c>
      <c r="J117" s="56" t="n">
        <v>5181</v>
      </c>
    </row>
    <row r="118" customFormat="false" ht="12.75" hidden="false" customHeight="false" outlineLevel="0" collapsed="false">
      <c r="A118" s="51" t="s">
        <v>125</v>
      </c>
      <c r="B118" s="52"/>
      <c r="C118" s="52"/>
      <c r="D118" s="53"/>
      <c r="E118" s="54" t="n">
        <f aca="false">SUM(B118:D118)</f>
        <v>0</v>
      </c>
      <c r="F118" s="55" t="n">
        <v>1682</v>
      </c>
      <c r="G118" s="56" t="n">
        <v>319</v>
      </c>
      <c r="H118" s="56" t="n">
        <v>901</v>
      </c>
      <c r="I118" s="57" t="n">
        <f aca="false">SUM(F118:H118)</f>
        <v>2902</v>
      </c>
      <c r="J118" s="56" t="n">
        <v>17288</v>
      </c>
    </row>
    <row r="119" customFormat="false" ht="12.75" hidden="false" customHeight="false" outlineLevel="0" collapsed="false">
      <c r="A119" s="51" t="s">
        <v>126</v>
      </c>
      <c r="B119" s="58"/>
      <c r="C119" s="58"/>
      <c r="D119" s="60"/>
      <c r="E119" s="54" t="n">
        <f aca="false">SUM(B119:D119)</f>
        <v>0</v>
      </c>
      <c r="F119" s="55" t="n">
        <v>6</v>
      </c>
      <c r="G119" s="56" t="n">
        <v>6</v>
      </c>
      <c r="H119" s="56" t="n">
        <v>487</v>
      </c>
      <c r="I119" s="57" t="n">
        <f aca="false">SUM(F119:H119)</f>
        <v>499</v>
      </c>
      <c r="J119" s="56" t="n">
        <v>152</v>
      </c>
    </row>
    <row r="120" customFormat="false" ht="13.5" hidden="false" customHeight="false" outlineLevel="0" collapsed="false">
      <c r="A120" s="64"/>
      <c r="B120" s="65"/>
      <c r="C120" s="66"/>
      <c r="D120" s="67"/>
      <c r="E120" s="68" t="n">
        <f aca="false">SUM(B120:D120)</f>
        <v>0</v>
      </c>
      <c r="F120" s="69"/>
      <c r="G120" s="69"/>
      <c r="H120" s="70"/>
      <c r="I120" s="71"/>
      <c r="J120" s="72"/>
    </row>
    <row r="121" customFormat="false" ht="13.5" hidden="false" customHeight="false" outlineLevel="0" collapsed="false">
      <c r="A121" s="73"/>
      <c r="B121" s="74"/>
      <c r="C121" s="75"/>
      <c r="D121" s="76"/>
      <c r="E121" s="77"/>
      <c r="F121" s="75"/>
      <c r="G121" s="78"/>
      <c r="H121" s="79"/>
      <c r="I121" s="80"/>
      <c r="J121" s="81"/>
    </row>
    <row r="122" customFormat="false" ht="12.75" hidden="false" customHeight="false" outlineLevel="0" collapsed="false">
      <c r="A122" s="82" t="s">
        <v>127</v>
      </c>
      <c r="B122" s="83" t="n">
        <f aca="false">SUM(B24:B119)</f>
        <v>1388587</v>
      </c>
      <c r="C122" s="84" t="n">
        <f aca="false">SUM(C24:C119)</f>
        <v>881094</v>
      </c>
      <c r="D122" s="85" t="n">
        <f aca="false">SUM(D24:D119)</f>
        <v>316973</v>
      </c>
      <c r="E122" s="86" t="n">
        <f aca="false">SUM(E24:E121)</f>
        <v>2586654</v>
      </c>
      <c r="F122" s="87" t="n">
        <f aca="false">SUM(F24:F119)</f>
        <v>1421750</v>
      </c>
      <c r="G122" s="87" t="n">
        <f aca="false">SUM(G24:G119)</f>
        <v>1076659</v>
      </c>
      <c r="H122" s="87" t="n">
        <f aca="false">SUM(H24:H119)</f>
        <v>390561</v>
      </c>
      <c r="I122" s="88" t="n">
        <f aca="false">SUM(F122:H122)</f>
        <v>2888970</v>
      </c>
      <c r="J122" s="72" t="n">
        <f aca="false">SUM(J24:J119)</f>
        <v>16499591</v>
      </c>
      <c r="K122" s="89"/>
    </row>
    <row r="123" customFormat="false" ht="13.5" hidden="false" customHeight="true" outlineLevel="0" collapsed="false">
      <c r="A123" s="90"/>
      <c r="B123" s="91"/>
      <c r="C123" s="92"/>
      <c r="D123" s="93"/>
      <c r="E123" s="71"/>
      <c r="F123" s="94"/>
      <c r="G123" s="95"/>
      <c r="H123" s="96"/>
      <c r="I123" s="97"/>
      <c r="J123" s="98"/>
    </row>
    <row r="124" customFormat="false" ht="13.5" hidden="fals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</row>
    <row r="125" customFormat="false" ht="12.75" hidden="false" customHeight="false" outlineLevel="0" collapsed="false">
      <c r="I125" s="89"/>
    </row>
    <row r="126" customFormat="false" ht="12.75" hidden="false" customHeight="false" outlineLevel="0" collapsed="false">
      <c r="A126" s="1" t="s">
        <v>128</v>
      </c>
      <c r="C126" s="8"/>
      <c r="D126" s="8"/>
      <c r="E126" s="8"/>
      <c r="F126" s="8"/>
      <c r="G126" s="8"/>
      <c r="H126" s="8"/>
      <c r="I126" s="8"/>
      <c r="J126" s="8"/>
    </row>
    <row r="127" customFormat="false" ht="12.75" hidden="false" customHeight="false" outlineLevel="0" collapsed="false">
      <c r="A127" s="8" t="s">
        <v>129</v>
      </c>
      <c r="B127" s="8"/>
      <c r="E127" s="89"/>
    </row>
    <row r="128" customFormat="false" ht="12.75" hidden="false" customHeight="false" outlineLevel="0" collapsed="false">
      <c r="A128" s="19" t="s">
        <v>130</v>
      </c>
      <c r="B128" s="19"/>
      <c r="C128" s="19"/>
      <c r="D128" s="19"/>
      <c r="E128" s="19"/>
      <c r="F128" s="19"/>
      <c r="G128" s="19"/>
    </row>
  </sheetData>
  <mergeCells count="14">
    <mergeCell ref="A1:J1"/>
    <mergeCell ref="A2:J2"/>
    <mergeCell ref="E3:F3"/>
    <mergeCell ref="A5:J5"/>
    <mergeCell ref="A7:J7"/>
    <mergeCell ref="A9:J9"/>
    <mergeCell ref="A12:J12"/>
    <mergeCell ref="A14:J14"/>
    <mergeCell ref="A15:J15"/>
    <mergeCell ref="A16:A17"/>
    <mergeCell ref="F18:I18"/>
    <mergeCell ref="F19:I19"/>
    <mergeCell ref="B20:C20"/>
    <mergeCell ref="F20:G20"/>
  </mergeCells>
  <printOptions headings="false" gridLines="false" gridLinesSet="true" horizontalCentered="true" verticalCentered="true"/>
  <pageMargins left="0.315277777777778" right="0.236111111111111" top="0.6" bottom="1.07013888888889" header="0.511811023622047" footer="1.0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9:49:34Z</dcterms:created>
  <dc:creator>dgddi</dc:creator>
  <dc:description/>
  <dc:language>en-US</dc:language>
  <cp:lastModifiedBy>dgddi</cp:lastModifiedBy>
  <cp:lastPrinted>2013-11-25T11:01:56Z</cp:lastPrinted>
  <dcterms:modified xsi:type="dcterms:W3CDTF">2013-12-03T16:14:52Z</dcterms:modified>
  <cp:revision>0</cp:revision>
  <dc:subject/>
  <dc:title/>
</cp:coreProperties>
</file>