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MAI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738</v>
      </c>
      <c r="C25" s="43" t="n">
        <v>72</v>
      </c>
      <c r="D25" s="44" t="n">
        <v>27405</v>
      </c>
      <c r="E25" s="45" t="n">
        <f aca="false">SUM(B25:D25)</f>
        <v>29215</v>
      </c>
      <c r="F25" s="43" t="n">
        <v>728</v>
      </c>
      <c r="G25" s="46" t="n">
        <v>7609</v>
      </c>
      <c r="H25" s="47" t="n">
        <f aca="false">SUM(F25:G25)</f>
        <v>8337</v>
      </c>
      <c r="I25" s="47" t="n">
        <f aca="false">SUM(B25+C25+F25)</f>
        <v>2538</v>
      </c>
      <c r="J25" s="47" t="n">
        <f aca="false">D25+G25</f>
        <v>35014</v>
      </c>
      <c r="K25" s="47" t="n">
        <f aca="false">SUM(I25:J25)</f>
        <v>3755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2</v>
      </c>
      <c r="B26" s="43" t="n">
        <v>2557</v>
      </c>
      <c r="C26" s="48"/>
      <c r="D26" s="44" t="n">
        <v>41455</v>
      </c>
      <c r="E26" s="45" t="n">
        <f aca="false">SUM(B26:D26)</f>
        <v>44012</v>
      </c>
      <c r="F26" s="43" t="n">
        <v>1768</v>
      </c>
      <c r="G26" s="46" t="n">
        <v>6882</v>
      </c>
      <c r="H26" s="47" t="n">
        <f aca="false">SUM(F26:G26)</f>
        <v>8650</v>
      </c>
      <c r="I26" s="47" t="n">
        <f aca="false">SUM(B26+C26+F26)</f>
        <v>4325</v>
      </c>
      <c r="J26" s="47" t="n">
        <f aca="false">SUM(D26+G26)</f>
        <v>48337</v>
      </c>
      <c r="K26" s="47" t="n">
        <f aca="false">SUM(I26:J26)</f>
        <v>52662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856</v>
      </c>
      <c r="C27" s="43" t="n">
        <v>3</v>
      </c>
      <c r="D27" s="44" t="n">
        <v>14743</v>
      </c>
      <c r="E27" s="45" t="n">
        <f aca="false">SUM(B27:D27)</f>
        <v>16602</v>
      </c>
      <c r="F27" s="43" t="n">
        <v>140</v>
      </c>
      <c r="G27" s="46" t="n">
        <v>1008</v>
      </c>
      <c r="H27" s="47" t="n">
        <f aca="false">SUM(F27:G27)</f>
        <v>1148</v>
      </c>
      <c r="I27" s="47" t="n">
        <f aca="false">SUM(B27+C27+F27)</f>
        <v>1999</v>
      </c>
      <c r="J27" s="47" t="n">
        <f aca="false">SUM(D27+G27)</f>
        <v>15751</v>
      </c>
      <c r="K27" s="47" t="n">
        <f aca="false">SUM(I27:J27)</f>
        <v>1775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134</v>
      </c>
      <c r="C28" s="43" t="n">
        <v>2302</v>
      </c>
      <c r="D28" s="44" t="n">
        <v>19953</v>
      </c>
      <c r="E28" s="45" t="n">
        <f aca="false">SUM(B28:D28)</f>
        <v>23389</v>
      </c>
      <c r="F28" s="43" t="n">
        <v>682</v>
      </c>
      <c r="G28" s="46" t="n">
        <v>4150</v>
      </c>
      <c r="H28" s="47" t="n">
        <f aca="false">SUM(F28:G28)</f>
        <v>4832</v>
      </c>
      <c r="I28" s="47" t="n">
        <f aca="false">SUM(B28+C28+F28)</f>
        <v>4118</v>
      </c>
      <c r="J28" s="47" t="n">
        <f aca="false">SUM(D28+G28)</f>
        <v>24103</v>
      </c>
      <c r="K28" s="47" t="n">
        <f aca="false">SUM(I28:J28)</f>
        <v>28221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247</v>
      </c>
      <c r="D29" s="44" t="n">
        <v>2338</v>
      </c>
      <c r="E29" s="45" t="n">
        <f aca="false">SUM(B29:D29)</f>
        <v>2585</v>
      </c>
      <c r="F29" s="43" t="n">
        <v>5</v>
      </c>
      <c r="G29" s="46" t="n">
        <v>132</v>
      </c>
      <c r="H29" s="47" t="n">
        <f aca="false">SUM(F29:G29)</f>
        <v>137</v>
      </c>
      <c r="I29" s="47" t="n">
        <f aca="false">SUM(B29+C29+F29)</f>
        <v>252</v>
      </c>
      <c r="J29" s="47" t="n">
        <f aca="false">SUM(D29+G29)</f>
        <v>2470</v>
      </c>
      <c r="K29" s="47" t="n">
        <f aca="false">SUM(I29:J29)</f>
        <v>2722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9003</v>
      </c>
      <c r="C31" s="43" t="n">
        <v>50536</v>
      </c>
      <c r="D31" s="44" t="n">
        <v>538761</v>
      </c>
      <c r="E31" s="45" t="n">
        <f aca="false">SUM(B31:D31)</f>
        <v>598300</v>
      </c>
      <c r="F31" s="43" t="n">
        <v>3213</v>
      </c>
      <c r="G31" s="46" t="n">
        <v>53521</v>
      </c>
      <c r="H31" s="47" t="n">
        <f aca="false">SUM(F31:G31)</f>
        <v>56734</v>
      </c>
      <c r="I31" s="47" t="n">
        <f aca="false">SUM(B31+C31+F31)</f>
        <v>62752</v>
      </c>
      <c r="J31" s="47" t="n">
        <f aca="false">SUM(D31+G31)</f>
        <v>592282</v>
      </c>
      <c r="K31" s="47" t="n">
        <f aca="false">SUM(I31:J31)</f>
        <v>655034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136</v>
      </c>
      <c r="D33" s="44" t="n">
        <v>828</v>
      </c>
      <c r="E33" s="45" t="n">
        <f aca="false">SUM(B33:D33)</f>
        <v>964</v>
      </c>
      <c r="F33" s="43" t="n">
        <v>1</v>
      </c>
      <c r="G33" s="46" t="n">
        <v>447</v>
      </c>
      <c r="H33" s="47" t="n">
        <f aca="false">SUM(F33:G33)</f>
        <v>448</v>
      </c>
      <c r="I33" s="47" t="n">
        <f aca="false">SUM(B33+C33+F33)</f>
        <v>137</v>
      </c>
      <c r="J33" s="47" t="n">
        <f aca="false">SUM(D33+G33)</f>
        <v>1275</v>
      </c>
      <c r="K33" s="47" t="n">
        <f aca="false">SUM(I33:J33)</f>
        <v>1412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2537</v>
      </c>
      <c r="C34" s="48"/>
      <c r="D34" s="44" t="n">
        <v>181496</v>
      </c>
      <c r="E34" s="45" t="n">
        <f aca="false">SUM(B34:D34)</f>
        <v>194033</v>
      </c>
      <c r="F34" s="43" t="n">
        <v>419</v>
      </c>
      <c r="G34" s="46" t="n">
        <v>14151</v>
      </c>
      <c r="H34" s="47" t="n">
        <f aca="false">SUM(F34:G34)</f>
        <v>14570</v>
      </c>
      <c r="I34" s="47" t="n">
        <f aca="false">SUM(B34+C34+F34)</f>
        <v>12956</v>
      </c>
      <c r="J34" s="47" t="n">
        <f aca="false">SUM(D34+G34)</f>
        <v>195647</v>
      </c>
      <c r="K34" s="47" t="n">
        <f aca="false">SUM(I34:J34)</f>
        <v>20860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62007</v>
      </c>
      <c r="C35" s="43" t="n">
        <v>190039</v>
      </c>
      <c r="D35" s="44" t="n">
        <v>2560019</v>
      </c>
      <c r="E35" s="45" t="n">
        <f aca="false">SUM(B35:D35)</f>
        <v>2812065</v>
      </c>
      <c r="F35" s="43" t="n">
        <v>66948</v>
      </c>
      <c r="G35" s="46" t="n">
        <v>555267</v>
      </c>
      <c r="H35" s="47" t="n">
        <f aca="false">SUM(F35:G35)</f>
        <v>622215</v>
      </c>
      <c r="I35" s="47" t="n">
        <f aca="false">SUM(B35+C35+F35)</f>
        <v>318994</v>
      </c>
      <c r="J35" s="47" t="n">
        <f aca="false">SUM(D35+G35)</f>
        <v>3115286</v>
      </c>
      <c r="K35" s="47" t="n">
        <f aca="false">SUM(I35:J35)</f>
        <v>3434280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821</v>
      </c>
      <c r="C36" s="43" t="n">
        <v>147</v>
      </c>
      <c r="D36" s="44" t="n">
        <v>7341</v>
      </c>
      <c r="E36" s="45" t="n">
        <f aca="false">SUM(B36:D36)</f>
        <v>8309</v>
      </c>
      <c r="F36" s="43" t="n">
        <v>107</v>
      </c>
      <c r="G36" s="46" t="n">
        <v>751</v>
      </c>
      <c r="H36" s="47" t="n">
        <f aca="false">SUM(F36:G36)</f>
        <v>858</v>
      </c>
      <c r="I36" s="47" t="n">
        <f aca="false">SUM(B36+C36+F36)</f>
        <v>1075</v>
      </c>
      <c r="J36" s="47" t="n">
        <f aca="false">SUM(D36+G36)</f>
        <v>8092</v>
      </c>
      <c r="K36" s="47" t="n">
        <f aca="false">SUM(I36:J36)</f>
        <v>916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3529</v>
      </c>
      <c r="C37" s="43" t="n">
        <v>22903</v>
      </c>
      <c r="D37" s="44" t="n">
        <v>326789</v>
      </c>
      <c r="E37" s="45" t="n">
        <f aca="false">SUM(B37:D37)</f>
        <v>383221</v>
      </c>
      <c r="F37" s="43" t="n">
        <v>1582</v>
      </c>
      <c r="G37" s="46" t="n">
        <v>21159</v>
      </c>
      <c r="H37" s="47" t="n">
        <f aca="false">SUM(F37:G37)</f>
        <v>22741</v>
      </c>
      <c r="I37" s="47" t="n">
        <f aca="false">SUM(B37+C37+F37)</f>
        <v>58014</v>
      </c>
      <c r="J37" s="47" t="n">
        <f aca="false">SUM(D37+G37)</f>
        <v>347948</v>
      </c>
      <c r="K37" s="47" t="n">
        <f aca="false">SUM(I37:J37)</f>
        <v>405962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8</v>
      </c>
      <c r="C39" s="43" t="n">
        <v>10</v>
      </c>
      <c r="D39" s="44" t="n">
        <v>97</v>
      </c>
      <c r="E39" s="45" t="n">
        <f aca="false">SUM(B39:D39)</f>
        <v>115</v>
      </c>
      <c r="F39" s="43" t="n">
        <v>1</v>
      </c>
      <c r="G39" s="46" t="n">
        <v>7</v>
      </c>
      <c r="H39" s="47" t="n">
        <f aca="false">SUM(F39:G39)</f>
        <v>8</v>
      </c>
      <c r="I39" s="47" t="n">
        <f aca="false">SUM(B39+C39+F39)</f>
        <v>19</v>
      </c>
      <c r="J39" s="47" t="n">
        <f aca="false">SUM(D39+G39)</f>
        <v>104</v>
      </c>
      <c r="K39" s="47" t="n">
        <f aca="false">SUM(I39:J39)</f>
        <v>12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26189</v>
      </c>
      <c r="C40" s="43" t="n">
        <v>617</v>
      </c>
      <c r="D40" s="44" t="n">
        <v>4058279</v>
      </c>
      <c r="E40" s="45" t="n">
        <f aca="false">SUM(B40:D40)</f>
        <v>4085085</v>
      </c>
      <c r="F40" s="43" t="n">
        <v>206</v>
      </c>
      <c r="G40" s="46" t="n">
        <v>27515</v>
      </c>
      <c r="H40" s="47" t="n">
        <f aca="false">SUM(F40:G40)</f>
        <v>27721</v>
      </c>
      <c r="I40" s="47" t="n">
        <f aca="false">SUM(B40+C40+F40)</f>
        <v>27012</v>
      </c>
      <c r="J40" s="47" t="n">
        <f aca="false">SUM(D40+G40)</f>
        <v>4085794</v>
      </c>
      <c r="K40" s="47" t="n">
        <f aca="false">SUM(I40:J40)</f>
        <v>4112806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3743</v>
      </c>
      <c r="C41" s="43" t="n">
        <v>2369</v>
      </c>
      <c r="D41" s="44" t="n">
        <v>2828814</v>
      </c>
      <c r="E41" s="45" t="n">
        <f aca="false">SUM(B41:D41)</f>
        <v>2834926</v>
      </c>
      <c r="F41" s="43" t="n">
        <v>1072</v>
      </c>
      <c r="G41" s="46" t="n">
        <v>1097863</v>
      </c>
      <c r="H41" s="47" t="n">
        <f aca="false">SUM(F41:G41)</f>
        <v>1098935</v>
      </c>
      <c r="I41" s="47" t="n">
        <f aca="false">SUM(B41+C41+F41)</f>
        <v>7184</v>
      </c>
      <c r="J41" s="47" t="n">
        <f aca="false">SUM(D41+G41)</f>
        <v>3926677</v>
      </c>
      <c r="K41" s="47" t="n">
        <f aca="false">SUM(I41:J41)</f>
        <v>3933861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6402</v>
      </c>
      <c r="C42" s="43" t="n">
        <v>96</v>
      </c>
      <c r="D42" s="44" t="n">
        <v>169488</v>
      </c>
      <c r="E42" s="45" t="n">
        <f aca="false">SUM(B42:D42)</f>
        <v>185986</v>
      </c>
      <c r="F42" s="43" t="n">
        <v>9</v>
      </c>
      <c r="G42" s="46" t="n">
        <v>864</v>
      </c>
      <c r="H42" s="47" t="n">
        <f aca="false">SUM(F42:G42)</f>
        <v>873</v>
      </c>
      <c r="I42" s="47" t="n">
        <f aca="false">SUM(B42+C42+F42)</f>
        <v>16507</v>
      </c>
      <c r="J42" s="47" t="n">
        <f aca="false">SUM(D42+G42)</f>
        <v>170352</v>
      </c>
      <c r="K42" s="47" t="n">
        <f aca="false">SUM(I42:J42)</f>
        <v>186859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2</v>
      </c>
      <c r="C43" s="43" t="n">
        <v>210</v>
      </c>
      <c r="D43" s="44" t="n">
        <v>1185</v>
      </c>
      <c r="E43" s="45" t="n">
        <f aca="false">SUM(B43:D43)</f>
        <v>1407</v>
      </c>
      <c r="F43" s="43" t="n">
        <v>112</v>
      </c>
      <c r="G43" s="46" t="n">
        <v>813</v>
      </c>
      <c r="H43" s="47" t="n">
        <f aca="false">SUM(F43:G43)</f>
        <v>925</v>
      </c>
      <c r="I43" s="47" t="n">
        <f aca="false">SUM(B43+C43+F43)</f>
        <v>334</v>
      </c>
      <c r="J43" s="47" t="n">
        <f aca="false">SUM(D43+G43)</f>
        <v>1998</v>
      </c>
      <c r="K43" s="47" t="n">
        <f aca="false">SUM(I43:J43)</f>
        <v>2332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2210</v>
      </c>
      <c r="C44" s="43" t="n">
        <v>342</v>
      </c>
      <c r="D44" s="44" t="n">
        <v>17469</v>
      </c>
      <c r="E44" s="45" t="n">
        <f aca="false">SUM(B44:D44)</f>
        <v>20021</v>
      </c>
      <c r="F44" s="43" t="n">
        <v>182</v>
      </c>
      <c r="G44" s="46" t="n">
        <v>1999</v>
      </c>
      <c r="H44" s="47" t="n">
        <f aca="false">SUM(F44:G44)</f>
        <v>2181</v>
      </c>
      <c r="I44" s="47" t="n">
        <f aca="false">SUM(B44+C44+F44)</f>
        <v>2734</v>
      </c>
      <c r="J44" s="47" t="n">
        <f aca="false">SUM(D44+G44)</f>
        <v>19468</v>
      </c>
      <c r="K44" s="47" t="n">
        <f aca="false">SUM(I44:J44)</f>
        <v>2220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9152</v>
      </c>
      <c r="C45" s="43" t="n">
        <v>22071</v>
      </c>
      <c r="D45" s="44" t="n">
        <v>190991</v>
      </c>
      <c r="E45" s="45" t="n">
        <f aca="false">SUM(B45:D45)</f>
        <v>222214</v>
      </c>
      <c r="F45" s="43" t="n">
        <v>2149</v>
      </c>
      <c r="G45" s="46" t="n">
        <v>26537</v>
      </c>
      <c r="H45" s="47" t="n">
        <f aca="false">SUM(F45:G45)</f>
        <v>28686</v>
      </c>
      <c r="I45" s="47" t="n">
        <f aca="false">SUM(B45+C45+F45)</f>
        <v>33372</v>
      </c>
      <c r="J45" s="47" t="n">
        <f aca="false">SUM(D45+G45)</f>
        <v>217528</v>
      </c>
      <c r="K45" s="47" t="n">
        <f aca="false">SUM(I45:J45)</f>
        <v>25090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7838</v>
      </c>
      <c r="C46" s="43" t="n">
        <v>1</v>
      </c>
      <c r="D46" s="44" t="n">
        <v>290128</v>
      </c>
      <c r="E46" s="45" t="n">
        <f aca="false">SUM(B46:D46)</f>
        <v>317967</v>
      </c>
      <c r="F46" s="43" t="n">
        <v>137</v>
      </c>
      <c r="G46" s="46" t="n">
        <v>818</v>
      </c>
      <c r="H46" s="47" t="n">
        <f aca="false">SUM(F46:G46)</f>
        <v>955</v>
      </c>
      <c r="I46" s="47" t="n">
        <f aca="false">SUM(B46+C46+F46)</f>
        <v>27976</v>
      </c>
      <c r="J46" s="47" t="n">
        <f aca="false">SUM(D46+G46)</f>
        <v>290946</v>
      </c>
      <c r="K46" s="47" t="n">
        <f aca="false">SUM(I46:J46)</f>
        <v>31892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/>
      <c r="D47" s="44"/>
      <c r="E47" s="45" t="n">
        <f aca="false">SUM(B47:D47)</f>
        <v>0</v>
      </c>
      <c r="F47" s="43"/>
      <c r="G47" s="46"/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29087</v>
      </c>
      <c r="C49" s="43" t="n">
        <v>478</v>
      </c>
      <c r="D49" s="44" t="n">
        <v>309852</v>
      </c>
      <c r="E49" s="45" t="n">
        <f aca="false">SUM(B49:D49)</f>
        <v>339417</v>
      </c>
      <c r="F49" s="43" t="n">
        <v>1586</v>
      </c>
      <c r="G49" s="46" t="n">
        <v>6922</v>
      </c>
      <c r="H49" s="47" t="n">
        <f aca="false">SUM(F49:G49)</f>
        <v>8508</v>
      </c>
      <c r="I49" s="47" t="n">
        <f aca="false">SUM(B49+C49+F49)</f>
        <v>31151</v>
      </c>
      <c r="J49" s="47" t="n">
        <f aca="false">SUM(D49+G49)</f>
        <v>316774</v>
      </c>
      <c r="K49" s="47" t="n">
        <f aca="false">SUM(I49:J49)</f>
        <v>34792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10</v>
      </c>
      <c r="D50" s="44" t="n">
        <v>117</v>
      </c>
      <c r="E50" s="45" t="n">
        <f aca="false">SUM(B50:D50)</f>
        <v>127</v>
      </c>
      <c r="F50" s="43" t="n">
        <v>4</v>
      </c>
      <c r="G50" s="46" t="n">
        <v>59</v>
      </c>
      <c r="H50" s="47" t="n">
        <f aca="false">SUM(F50:G50)</f>
        <v>63</v>
      </c>
      <c r="I50" s="47" t="n">
        <f aca="false">SUM(B50+C50+F50)</f>
        <v>14</v>
      </c>
      <c r="J50" s="47" t="n">
        <f aca="false">SUM(D50+G50)</f>
        <v>176</v>
      </c>
      <c r="K50" s="47" t="n">
        <f aca="false">SUM(I50:J50)</f>
        <v>19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40801</v>
      </c>
      <c r="C51" s="43" t="n">
        <v>10193</v>
      </c>
      <c r="D51" s="44" t="n">
        <v>479404</v>
      </c>
      <c r="E51" s="45" t="n">
        <f aca="false">SUM(B51:D51)</f>
        <v>530398</v>
      </c>
      <c r="F51" s="43" t="n">
        <v>2152</v>
      </c>
      <c r="G51" s="46" t="n">
        <v>25377</v>
      </c>
      <c r="H51" s="47" t="n">
        <f aca="false">SUM(F51:G51)</f>
        <v>27529</v>
      </c>
      <c r="I51" s="47" t="n">
        <f aca="false">SUM(B51+C51+F51)</f>
        <v>53146</v>
      </c>
      <c r="J51" s="47" t="n">
        <f aca="false">SUM(D51+G51)</f>
        <v>504781</v>
      </c>
      <c r="K51" s="47" t="n">
        <f aca="false">SUM(I51:J51)</f>
        <v>557927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69941</v>
      </c>
      <c r="C55" s="43" t="n">
        <v>145488</v>
      </c>
      <c r="D55" s="44" t="n">
        <v>1723734</v>
      </c>
      <c r="E55" s="45" t="n">
        <f aca="false">SUM(B55:D55)</f>
        <v>1939163</v>
      </c>
      <c r="F55" s="43" t="n">
        <v>39674</v>
      </c>
      <c r="G55" s="46" t="n">
        <v>388777</v>
      </c>
      <c r="H55" s="47" t="n">
        <f aca="false">SUM(F55:G55)</f>
        <v>428451</v>
      </c>
      <c r="I55" s="47" t="n">
        <f aca="false">SUM(B55+C55+F55)</f>
        <v>255103</v>
      </c>
      <c r="J55" s="47" t="n">
        <f aca="false">SUM(D55+G55)</f>
        <v>2112511</v>
      </c>
      <c r="K55" s="47" t="n">
        <f aca="false">SUM(I55:J55)</f>
        <v>236761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3365</v>
      </c>
      <c r="C56" s="43" t="n">
        <v>1353</v>
      </c>
      <c r="D56" s="44" t="n">
        <v>60469</v>
      </c>
      <c r="E56" s="45" t="n">
        <f aca="false">SUM(B56:D56)</f>
        <v>65187</v>
      </c>
      <c r="F56" s="43" t="n">
        <v>293</v>
      </c>
      <c r="G56" s="46" t="n">
        <v>14901</v>
      </c>
      <c r="H56" s="47" t="n">
        <f aca="false">SUM(F56:G56)</f>
        <v>15194</v>
      </c>
      <c r="I56" s="47" t="n">
        <f aca="false">SUM(B56+C56+F56)</f>
        <v>5011</v>
      </c>
      <c r="J56" s="47" t="n">
        <f aca="false">SUM(D56+G56)</f>
        <v>75370</v>
      </c>
      <c r="K56" s="47" t="n">
        <f aca="false">SUM(I56:J56)</f>
        <v>80381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9368</v>
      </c>
      <c r="C57" s="43" t="n">
        <v>55669</v>
      </c>
      <c r="D57" s="44" t="n">
        <v>623090</v>
      </c>
      <c r="E57" s="45" t="n">
        <f aca="false">SUM(B57:D57)</f>
        <v>688127</v>
      </c>
      <c r="F57" s="43" t="n">
        <v>30057</v>
      </c>
      <c r="G57" s="46" t="n">
        <v>516866</v>
      </c>
      <c r="H57" s="47" t="n">
        <f aca="false">SUM(F57:G57)</f>
        <v>546923</v>
      </c>
      <c r="I57" s="47" t="n">
        <f aca="false">SUM(B57+C57+F57)</f>
        <v>95094</v>
      </c>
      <c r="J57" s="47" t="n">
        <f aca="false">SUM(D57+G57)</f>
        <v>1139956</v>
      </c>
      <c r="K57" s="47" t="n">
        <f aca="false">SUM(I57:J57)</f>
        <v>1235050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356514</v>
      </c>
      <c r="C58" s="43" t="n">
        <v>219</v>
      </c>
      <c r="D58" s="44" t="n">
        <v>3408674</v>
      </c>
      <c r="E58" s="45" t="n">
        <f aca="false">SUM(B58:D58)</f>
        <v>3765407</v>
      </c>
      <c r="F58" s="43" t="n">
        <v>8551</v>
      </c>
      <c r="G58" s="46" t="n">
        <v>71950</v>
      </c>
      <c r="H58" s="47" t="n">
        <f aca="false">SUM(F58:G58)</f>
        <v>80501</v>
      </c>
      <c r="I58" s="47" t="n">
        <f aca="false">SUM(B58+C58+F58)</f>
        <v>365284</v>
      </c>
      <c r="J58" s="47" t="n">
        <f aca="false">SUM(D58+G58)</f>
        <v>3480624</v>
      </c>
      <c r="K58" s="47" t="n">
        <f aca="false">SUM(I58:J58)</f>
        <v>3845908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41372</v>
      </c>
      <c r="C59" s="43" t="n">
        <v>219701</v>
      </c>
      <c r="D59" s="44" t="n">
        <v>2543807</v>
      </c>
      <c r="E59" s="45" t="n">
        <f aca="false">SUM(B59:D59)</f>
        <v>2804880</v>
      </c>
      <c r="F59" s="43" t="n">
        <v>39395</v>
      </c>
      <c r="G59" s="46" t="n">
        <v>653174</v>
      </c>
      <c r="H59" s="47" t="n">
        <f aca="false">SUM(F59:G59)</f>
        <v>692569</v>
      </c>
      <c r="I59" s="47" t="n">
        <f aca="false">SUM(B59+C59+F59)</f>
        <v>300468</v>
      </c>
      <c r="J59" s="47" t="n">
        <f aca="false">SUM(D59+G59)</f>
        <v>3196981</v>
      </c>
      <c r="K59" s="47" t="n">
        <f aca="false">SUM(I59:J59)</f>
        <v>349744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738</v>
      </c>
      <c r="C61" s="43" t="n">
        <v>137</v>
      </c>
      <c r="D61" s="44" t="n">
        <v>9600</v>
      </c>
      <c r="E61" s="45" t="n">
        <f aca="false">SUM(B61:D61)</f>
        <v>10475</v>
      </c>
      <c r="F61" s="43" t="n">
        <v>57</v>
      </c>
      <c r="G61" s="46" t="n">
        <v>1255</v>
      </c>
      <c r="H61" s="47" t="n">
        <f aca="false">SUM(F61:G61)</f>
        <v>1312</v>
      </c>
      <c r="I61" s="47" t="n">
        <f aca="false">SUM(B61+C61+F61)</f>
        <v>932</v>
      </c>
      <c r="J61" s="47" t="n">
        <f aca="false">SUM(D61+G61)</f>
        <v>10855</v>
      </c>
      <c r="K61" s="47" t="n">
        <f aca="false">SUM(I61:J61)</f>
        <v>11787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5543</v>
      </c>
      <c r="C62" s="43" t="n">
        <v>3</v>
      </c>
      <c r="D62" s="44" t="n">
        <v>328122</v>
      </c>
      <c r="E62" s="45" t="n">
        <f aca="false">SUM(B62:D62)</f>
        <v>363668</v>
      </c>
      <c r="F62" s="43" t="n">
        <v>414</v>
      </c>
      <c r="G62" s="46" t="n">
        <v>4815</v>
      </c>
      <c r="H62" s="47" t="n">
        <f aca="false">SUM(F62:G62)</f>
        <v>5229</v>
      </c>
      <c r="I62" s="47" t="n">
        <f aca="false">SUM(B62+C62+F62)</f>
        <v>35960</v>
      </c>
      <c r="J62" s="47" t="n">
        <f aca="false">SUM(D62+G62)</f>
        <v>332937</v>
      </c>
      <c r="K62" s="47" t="n">
        <f aca="false">SUM(I62:J62)</f>
        <v>36889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358</v>
      </c>
      <c r="C63" s="43" t="n">
        <v>51</v>
      </c>
      <c r="D63" s="44" t="n">
        <v>4359</v>
      </c>
      <c r="E63" s="45" t="n">
        <f aca="false">SUM(B63:D63)</f>
        <v>4768</v>
      </c>
      <c r="F63" s="43" t="n">
        <v>21</v>
      </c>
      <c r="G63" s="46" t="n">
        <v>1003</v>
      </c>
      <c r="H63" s="47" t="n">
        <f aca="false">SUM(F63:G63)</f>
        <v>1024</v>
      </c>
      <c r="I63" s="47" t="n">
        <f aca="false">SUM(B63+C63+F63)</f>
        <v>430</v>
      </c>
      <c r="J63" s="47" t="n">
        <f aca="false">SUM(D63+G63)</f>
        <v>5362</v>
      </c>
      <c r="K63" s="47" t="n">
        <f aca="false">SUM(I63:J63)</f>
        <v>5792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673</v>
      </c>
      <c r="C64" s="48"/>
      <c r="D64" s="44" t="n">
        <v>46170</v>
      </c>
      <c r="E64" s="45" t="n">
        <f aca="false">SUM(B64:D64)</f>
        <v>49843</v>
      </c>
      <c r="F64" s="43" t="n">
        <v>58</v>
      </c>
      <c r="G64" s="46" t="n">
        <v>629</v>
      </c>
      <c r="H64" s="47" t="n">
        <f aca="false">SUM(F64:G64)</f>
        <v>687</v>
      </c>
      <c r="I64" s="47" t="n">
        <f aca="false">SUM(B64+C64+F64)</f>
        <v>3731</v>
      </c>
      <c r="J64" s="47" t="n">
        <f aca="false">SUM(D64+G64)</f>
        <v>46799</v>
      </c>
      <c r="K64" s="47" t="n">
        <f aca="false">SUM(I64:J64)</f>
        <v>5053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533</v>
      </c>
      <c r="C65" s="43" t="n">
        <v>810</v>
      </c>
      <c r="D65" s="44" t="n">
        <v>30923</v>
      </c>
      <c r="E65" s="45" t="n">
        <f aca="false">SUM(B65:D65)</f>
        <v>33266</v>
      </c>
      <c r="F65" s="43" t="n">
        <v>67</v>
      </c>
      <c r="G65" s="46" t="n">
        <v>12037</v>
      </c>
      <c r="H65" s="47" t="n">
        <f aca="false">SUM(F65:G65)</f>
        <v>12104</v>
      </c>
      <c r="I65" s="47" t="n">
        <f aca="false">SUM(B65+C65+F65)</f>
        <v>2410</v>
      </c>
      <c r="J65" s="47" t="n">
        <f aca="false">SUM(D65+G65)</f>
        <v>42960</v>
      </c>
      <c r="K65" s="47" t="n">
        <f aca="false">SUM(I65:J65)</f>
        <v>45370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2502</v>
      </c>
      <c r="C66" s="43" t="n">
        <v>2394</v>
      </c>
      <c r="D66" s="44" t="n">
        <v>142350</v>
      </c>
      <c r="E66" s="45" t="n">
        <f aca="false">SUM(B66:D66)</f>
        <v>157246</v>
      </c>
      <c r="F66" s="43" t="n">
        <v>2386</v>
      </c>
      <c r="G66" s="46" t="n">
        <v>20241</v>
      </c>
      <c r="H66" s="47" t="n">
        <f aca="false">SUM(F66:G66)</f>
        <v>22627</v>
      </c>
      <c r="I66" s="47" t="n">
        <f aca="false">SUM(B66+C66+F66)</f>
        <v>17282</v>
      </c>
      <c r="J66" s="47" t="n">
        <f aca="false">SUM(D66+G66)</f>
        <v>162591</v>
      </c>
      <c r="K66" s="47" t="n">
        <f aca="false">SUM(I66:J66)</f>
        <v>179873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124</v>
      </c>
      <c r="C67" s="43" t="n">
        <v>406</v>
      </c>
      <c r="D67" s="44" t="n">
        <v>12478</v>
      </c>
      <c r="E67" s="45" t="n">
        <f aca="false">SUM(B67:D67)</f>
        <v>14008</v>
      </c>
      <c r="F67" s="43" t="n">
        <v>282</v>
      </c>
      <c r="G67" s="46" t="n">
        <v>2444</v>
      </c>
      <c r="H67" s="47" t="n">
        <f aca="false">SUM(F67:G67)</f>
        <v>2726</v>
      </c>
      <c r="I67" s="47" t="n">
        <f aca="false">SUM(B67+C67+F67)</f>
        <v>1812</v>
      </c>
      <c r="J67" s="47" t="n">
        <f aca="false">SUM(D67+G67)</f>
        <v>14922</v>
      </c>
      <c r="K67" s="47" t="n">
        <f aca="false">SUM(I67:J67)</f>
        <v>16734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17387</v>
      </c>
      <c r="C69" s="43" t="n">
        <v>7231</v>
      </c>
      <c r="D69" s="44" t="n">
        <v>262909</v>
      </c>
      <c r="E69" s="45" t="n">
        <f aca="false">SUM(B69:D69)</f>
        <v>287527</v>
      </c>
      <c r="F69" s="43" t="n">
        <v>7327</v>
      </c>
      <c r="G69" s="46" t="n">
        <v>92527</v>
      </c>
      <c r="H69" s="47" t="n">
        <f aca="false">SUM(F69:G69)</f>
        <v>99854</v>
      </c>
      <c r="I69" s="47" t="n">
        <f aca="false">SUM(B69+C69+F69)</f>
        <v>31945</v>
      </c>
      <c r="J69" s="47" t="n">
        <f aca="false">SUM(D69+G69)</f>
        <v>355436</v>
      </c>
      <c r="K69" s="47" t="n">
        <f aca="false">SUM(I69:J69)</f>
        <v>387381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53</v>
      </c>
      <c r="C70" s="43" t="n">
        <v>91</v>
      </c>
      <c r="D70" s="44" t="n">
        <v>1901</v>
      </c>
      <c r="E70" s="45" t="n">
        <f aca="false">SUM(B70:D70)</f>
        <v>2145</v>
      </c>
      <c r="F70" s="43" t="n">
        <v>21</v>
      </c>
      <c r="G70" s="46" t="n">
        <v>79</v>
      </c>
      <c r="H70" s="47" t="n">
        <f aca="false">SUM(F70:G70)</f>
        <v>100</v>
      </c>
      <c r="I70" s="47" t="n">
        <f aca="false">SUM(B70+C70+F70)</f>
        <v>265</v>
      </c>
      <c r="J70" s="47" t="n">
        <f aca="false">SUM(D70+G70)</f>
        <v>1980</v>
      </c>
      <c r="K70" s="47" t="n">
        <f aca="false">SUM(I70:J70)</f>
        <v>2245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1887</v>
      </c>
      <c r="C71" s="43" t="n">
        <v>5313</v>
      </c>
      <c r="D71" s="44" t="n">
        <v>199790</v>
      </c>
      <c r="E71" s="45" t="n">
        <f aca="false">SUM(B71:D71)</f>
        <v>216990</v>
      </c>
      <c r="F71" s="43" t="n">
        <v>3427</v>
      </c>
      <c r="G71" s="46" t="n">
        <v>33915</v>
      </c>
      <c r="H71" s="47" t="n">
        <f aca="false">SUM(F71:G71)</f>
        <v>37342</v>
      </c>
      <c r="I71" s="47" t="n">
        <f aca="false">SUM(B71+C71+F71)</f>
        <v>20627</v>
      </c>
      <c r="J71" s="47" t="n">
        <f aca="false">SUM(D71+G71)</f>
        <v>233705</v>
      </c>
      <c r="K71" s="47" t="n">
        <f aca="false">SUM(I71:J71)</f>
        <v>254332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3697</v>
      </c>
      <c r="C72" s="43" t="n">
        <v>1081</v>
      </c>
      <c r="D72" s="44" t="n">
        <v>119424</v>
      </c>
      <c r="E72" s="45" t="n">
        <f aca="false">SUM(B72:D72)</f>
        <v>134202</v>
      </c>
      <c r="F72" s="43" t="n">
        <v>1299</v>
      </c>
      <c r="G72" s="46" t="n">
        <v>28610</v>
      </c>
      <c r="H72" s="47" t="n">
        <f aca="false">SUM(F72:G72)</f>
        <v>29909</v>
      </c>
      <c r="I72" s="47" t="n">
        <f aca="false">SUM(B72+C72+F72)</f>
        <v>16077</v>
      </c>
      <c r="J72" s="47" t="n">
        <f aca="false">SUM(D72+G72)</f>
        <v>148034</v>
      </c>
      <c r="K72" s="47" t="n">
        <f aca="false">SUM(I72:J72)</f>
        <v>164111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19</v>
      </c>
      <c r="D73" s="44" t="n">
        <v>114</v>
      </c>
      <c r="E73" s="45" t="n">
        <f aca="false">SUM(B73:D73)</f>
        <v>133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19</v>
      </c>
      <c r="J73" s="47" t="n">
        <f aca="false">SUM(D73+G73)</f>
        <v>271</v>
      </c>
      <c r="K73" s="47" t="n">
        <f aca="false">SUM(I73:J73)</f>
        <v>290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47053</v>
      </c>
      <c r="C74" s="43" t="n">
        <v>3779</v>
      </c>
      <c r="D74" s="44" t="n">
        <v>465901</v>
      </c>
      <c r="E74" s="45" t="n">
        <f aca="false">SUM(B74:D74)</f>
        <v>516733</v>
      </c>
      <c r="F74" s="43" t="n">
        <v>3285</v>
      </c>
      <c r="G74" s="46" t="n">
        <v>31537</v>
      </c>
      <c r="H74" s="47" t="n">
        <f aca="false">SUM(F74:G74)</f>
        <v>34822</v>
      </c>
      <c r="I74" s="47" t="n">
        <f aca="false">SUM(B74+C74+F74)</f>
        <v>54117</v>
      </c>
      <c r="J74" s="47" t="n">
        <f aca="false">SUM(D74+G74)</f>
        <v>497438</v>
      </c>
      <c r="K74" s="47" t="n">
        <f aca="false">SUM(I74:J74)</f>
        <v>551555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48391</v>
      </c>
      <c r="C76" s="48"/>
      <c r="D76" s="44" t="n">
        <v>1284822</v>
      </c>
      <c r="E76" s="45" t="n">
        <f aca="false">SUM(B76:D76)</f>
        <v>1333213</v>
      </c>
      <c r="F76" s="43" t="n">
        <v>7811</v>
      </c>
      <c r="G76" s="46" t="n">
        <v>108943</v>
      </c>
      <c r="H76" s="47" t="n">
        <f aca="false">SUM(F76:G76)</f>
        <v>116754</v>
      </c>
      <c r="I76" s="47" t="n">
        <f aca="false">SUM(B76+C76+F76)</f>
        <v>56202</v>
      </c>
      <c r="J76" s="47" t="n">
        <f aca="false">SUM(D76+G76)</f>
        <v>1393765</v>
      </c>
      <c r="K76" s="47" t="n">
        <f aca="false">SUM(I76:J76)</f>
        <v>1449967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92</v>
      </c>
      <c r="C77" s="43" t="n">
        <v>100</v>
      </c>
      <c r="D77" s="44" t="n">
        <v>1808</v>
      </c>
      <c r="E77" s="45" t="n">
        <f aca="false">SUM(B77:D77)</f>
        <v>2000</v>
      </c>
      <c r="F77" s="48"/>
      <c r="G77" s="46" t="n">
        <v>129</v>
      </c>
      <c r="H77" s="47" t="n">
        <f aca="false">SUM(F77:G77)</f>
        <v>129</v>
      </c>
      <c r="I77" s="47" t="n">
        <f aca="false">SUM(B77+C77+F77)</f>
        <v>192</v>
      </c>
      <c r="J77" s="47" t="n">
        <f aca="false">SUM(D77+G77)</f>
        <v>1937</v>
      </c>
      <c r="K77" s="47" t="n">
        <f aca="false">SUM(I77:J77)</f>
        <v>2129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238</v>
      </c>
      <c r="C79" s="48"/>
      <c r="D79" s="44" t="n">
        <v>2367</v>
      </c>
      <c r="E79" s="45" t="n">
        <f aca="false">SUM(B79:D79)</f>
        <v>2605</v>
      </c>
      <c r="F79" s="43" t="n">
        <v>88</v>
      </c>
      <c r="G79" s="46" t="n">
        <v>555</v>
      </c>
      <c r="H79" s="47" t="n">
        <f aca="false">SUM(F79:G79)</f>
        <v>643</v>
      </c>
      <c r="I79" s="47" t="n">
        <f aca="false">SUM(B79+C79+F79)</f>
        <v>326</v>
      </c>
      <c r="J79" s="47" t="n">
        <f aca="false">SUM(D79+G79)</f>
        <v>2922</v>
      </c>
      <c r="K79" s="47" t="n">
        <f aca="false">SUM(I79:J79)</f>
        <v>3248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37</v>
      </c>
      <c r="D80" s="44" t="n">
        <v>622</v>
      </c>
      <c r="E80" s="45" t="n">
        <f aca="false">SUM(B80:D80)</f>
        <v>659</v>
      </c>
      <c r="F80" s="43" t="n">
        <v>153</v>
      </c>
      <c r="G80" s="46" t="n">
        <v>384</v>
      </c>
      <c r="H80" s="47" t="n">
        <f aca="false">SUM(F80:G80)</f>
        <v>537</v>
      </c>
      <c r="I80" s="47" t="n">
        <f aca="false">SUM(B80+C80+F80)</f>
        <v>190</v>
      </c>
      <c r="J80" s="47" t="n">
        <f aca="false">SUM(D80+G80)</f>
        <v>1006</v>
      </c>
      <c r="K80" s="47" t="n">
        <f aca="false">SUM(I80:J80)</f>
        <v>1196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012</v>
      </c>
      <c r="C82" s="48"/>
      <c r="D82" s="44" t="n">
        <v>1269</v>
      </c>
      <c r="E82" s="45" t="n">
        <f aca="false">SUM(B82:D82)</f>
        <v>2281</v>
      </c>
      <c r="F82" s="43" t="n">
        <v>10</v>
      </c>
      <c r="G82" s="46" t="n">
        <v>136</v>
      </c>
      <c r="H82" s="47" t="n">
        <f aca="false">SUM(F82:G82)</f>
        <v>146</v>
      </c>
      <c r="I82" s="47" t="n">
        <f aca="false">SUM(B82+C82+F82)</f>
        <v>1022</v>
      </c>
      <c r="J82" s="47" t="n">
        <f aca="false">SUM(D82+G82)</f>
        <v>1405</v>
      </c>
      <c r="K82" s="47" t="n">
        <f aca="false">SUM(I82:J82)</f>
        <v>242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4617</v>
      </c>
      <c r="C83" s="43" t="n">
        <v>76</v>
      </c>
      <c r="D83" s="44" t="n">
        <v>63931</v>
      </c>
      <c r="E83" s="45" t="n">
        <f aca="false">SUM(B83:D83)</f>
        <v>68624</v>
      </c>
      <c r="F83" s="43" t="n">
        <v>14</v>
      </c>
      <c r="G83" s="46" t="n">
        <v>252</v>
      </c>
      <c r="H83" s="47" t="n">
        <f aca="false">SUM(F83:G83)</f>
        <v>266</v>
      </c>
      <c r="I83" s="47" t="n">
        <f aca="false">SUM(B83+C83+F83)</f>
        <v>4707</v>
      </c>
      <c r="J83" s="47" t="n">
        <f aca="false">SUM(D83+G83)</f>
        <v>64183</v>
      </c>
      <c r="K83" s="47" t="n">
        <f aca="false">SUM(I83:J83)</f>
        <v>6889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3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8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422</v>
      </c>
      <c r="C88" s="43" t="n">
        <v>52</v>
      </c>
      <c r="D88" s="44" t="n">
        <v>3456</v>
      </c>
      <c r="E88" s="45" t="n">
        <f aca="false">SUM(B88:D88)</f>
        <v>3930</v>
      </c>
      <c r="F88" s="43" t="n">
        <v>92</v>
      </c>
      <c r="G88" s="46" t="n">
        <v>1033</v>
      </c>
      <c r="H88" s="47" t="n">
        <f aca="false">SUM(F88:G88)</f>
        <v>1125</v>
      </c>
      <c r="I88" s="47" t="n">
        <f aca="false">SUM(B88+C88+F88)</f>
        <v>566</v>
      </c>
      <c r="J88" s="47" t="n">
        <f aca="false">SUM(D88+G88)</f>
        <v>4489</v>
      </c>
      <c r="K88" s="47" t="n">
        <f aca="false">SUM(I88:J88)</f>
        <v>505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4547</v>
      </c>
      <c r="C89" s="43" t="n">
        <v>13</v>
      </c>
      <c r="D89" s="44" t="n">
        <v>37893</v>
      </c>
      <c r="E89" s="45" t="n">
        <f aca="false">SUM(B89:D89)</f>
        <v>42453</v>
      </c>
      <c r="F89" s="43" t="n">
        <v>120</v>
      </c>
      <c r="G89" s="46" t="n">
        <v>711</v>
      </c>
      <c r="H89" s="47" t="n">
        <f aca="false">SUM(F89:G89)</f>
        <v>831</v>
      </c>
      <c r="I89" s="47" t="n">
        <f aca="false">SUM(B89+C89+F89)</f>
        <v>4680</v>
      </c>
      <c r="J89" s="47" t="n">
        <f aca="false">SUM(D89+G89)</f>
        <v>38604</v>
      </c>
      <c r="K89" s="47" t="n">
        <f aca="false">SUM(I89:J89)</f>
        <v>43284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188</v>
      </c>
      <c r="C90" s="48"/>
      <c r="D90" s="44" t="n">
        <v>5274</v>
      </c>
      <c r="E90" s="45" t="n">
        <f aca="false">SUM(B90:D90)</f>
        <v>5462</v>
      </c>
      <c r="F90" s="43" t="n">
        <v>16</v>
      </c>
      <c r="G90" s="46" t="n">
        <v>1181</v>
      </c>
      <c r="H90" s="47" t="n">
        <f aca="false">SUM(F90:G90)</f>
        <v>1197</v>
      </c>
      <c r="I90" s="47" t="n">
        <f aca="false">SUM(B90+C90+F90)</f>
        <v>204</v>
      </c>
      <c r="J90" s="47" t="n">
        <f aca="false">SUM(D90+G90)</f>
        <v>6455</v>
      </c>
      <c r="K90" s="47" t="n">
        <f aca="false">SUM(I90:J90)</f>
        <v>665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3822</v>
      </c>
      <c r="C91" s="43" t="n">
        <v>19825</v>
      </c>
      <c r="D91" s="44" t="n">
        <v>496911</v>
      </c>
      <c r="E91" s="45" t="n">
        <f aca="false">SUM(B91:D91)</f>
        <v>560558</v>
      </c>
      <c r="F91" s="43" t="n">
        <v>5931</v>
      </c>
      <c r="G91" s="46" t="n">
        <v>64002</v>
      </c>
      <c r="H91" s="47" t="n">
        <f aca="false">SUM(F91:G91)</f>
        <v>69933</v>
      </c>
      <c r="I91" s="47" t="n">
        <f aca="false">SUM(B91+C91+F91)</f>
        <v>69578</v>
      </c>
      <c r="J91" s="47" t="n">
        <f aca="false">SUM(D91+G91)</f>
        <v>560913</v>
      </c>
      <c r="K91" s="47" t="n">
        <f aca="false">SUM(I91:J91)</f>
        <v>63049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9670</v>
      </c>
      <c r="C92" s="48"/>
      <c r="D92" s="44" t="n">
        <v>146908</v>
      </c>
      <c r="E92" s="45" t="n">
        <f aca="false">SUM(B92:D92)</f>
        <v>156578</v>
      </c>
      <c r="F92" s="43" t="n">
        <v>152</v>
      </c>
      <c r="G92" s="46" t="n">
        <v>4832</v>
      </c>
      <c r="H92" s="47" t="n">
        <f aca="false">SUM(F92:G92)</f>
        <v>4984</v>
      </c>
      <c r="I92" s="47" t="n">
        <f aca="false">SUM(B92+C92+F92)</f>
        <v>9822</v>
      </c>
      <c r="J92" s="47" t="n">
        <f aca="false">SUM(D92+G92)</f>
        <v>151740</v>
      </c>
      <c r="K92" s="47" t="n">
        <f aca="false">SUM(I92:J92)</f>
        <v>161562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4152</v>
      </c>
      <c r="C93" s="48"/>
      <c r="D93" s="44" t="n">
        <v>312337</v>
      </c>
      <c r="E93" s="45" t="n">
        <f aca="false">SUM(B93:D93)</f>
        <v>336489</v>
      </c>
      <c r="F93" s="43" t="n">
        <v>166</v>
      </c>
      <c r="G93" s="46" t="n">
        <v>8367</v>
      </c>
      <c r="H93" s="47" t="n">
        <f aca="false">SUM(F93:G93)</f>
        <v>8533</v>
      </c>
      <c r="I93" s="47" t="n">
        <f aca="false">SUM(B93+C93+F93)</f>
        <v>24318</v>
      </c>
      <c r="J93" s="47" t="n">
        <f aca="false">SUM(D93+G93)</f>
        <v>320704</v>
      </c>
      <c r="K93" s="47" t="n">
        <f aca="false">SUM(I93:J93)</f>
        <v>345022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27444</v>
      </c>
      <c r="C94" s="43" t="n">
        <v>127</v>
      </c>
      <c r="D94" s="44" t="n">
        <v>358423</v>
      </c>
      <c r="E94" s="45" t="n">
        <f aca="false">SUM(B94:D94)</f>
        <v>385994</v>
      </c>
      <c r="F94" s="43" t="n">
        <v>559</v>
      </c>
      <c r="G94" s="46" t="n">
        <v>10101</v>
      </c>
      <c r="H94" s="47" t="n">
        <f aca="false">SUM(F94:G94)</f>
        <v>10660</v>
      </c>
      <c r="I94" s="47" t="n">
        <f aca="false">SUM(B94+C94+F94)</f>
        <v>28130</v>
      </c>
      <c r="J94" s="47" t="n">
        <f aca="false">SUM(D94+G94)</f>
        <v>368524</v>
      </c>
      <c r="K94" s="47" t="n">
        <f aca="false">SUM(I94:J94)</f>
        <v>39665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49</v>
      </c>
      <c r="C95" s="43" t="n">
        <v>100</v>
      </c>
      <c r="D95" s="44" t="n">
        <v>1276</v>
      </c>
      <c r="E95" s="45" t="n">
        <f aca="false">SUM(B95:D95)</f>
        <v>1425</v>
      </c>
      <c r="F95" s="43" t="n">
        <v>51</v>
      </c>
      <c r="G95" s="46" t="n">
        <v>503</v>
      </c>
      <c r="H95" s="47" t="n">
        <f aca="false">SUM(F95:G95)</f>
        <v>554</v>
      </c>
      <c r="I95" s="47" t="n">
        <f aca="false">SUM(B95+C95+F95)</f>
        <v>200</v>
      </c>
      <c r="J95" s="47" t="n">
        <f aca="false">SUM(D95+G95)</f>
        <v>1779</v>
      </c>
      <c r="K95" s="47" t="n">
        <f aca="false">SUM(I95:J95)</f>
        <v>197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102485</v>
      </c>
      <c r="C96" s="43" t="n">
        <v>310</v>
      </c>
      <c r="D96" s="44" t="n">
        <v>584507</v>
      </c>
      <c r="E96" s="45" t="n">
        <f aca="false">SUM(B96:D96)</f>
        <v>687302</v>
      </c>
      <c r="F96" s="43" t="n">
        <v>6889</v>
      </c>
      <c r="G96" s="46" t="n">
        <v>7301</v>
      </c>
      <c r="H96" s="47" t="n">
        <f aca="false">SUM(F96:G96)</f>
        <v>14190</v>
      </c>
      <c r="I96" s="47" t="n">
        <f aca="false">SUM(B96+C96+F96)</f>
        <v>109684</v>
      </c>
      <c r="J96" s="47" t="n">
        <f aca="false">SUM(D96+G96)</f>
        <v>591808</v>
      </c>
      <c r="K96" s="47" t="n">
        <f aca="false">SUM(I96:J96)</f>
        <v>701492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675</v>
      </c>
      <c r="C97" s="48"/>
      <c r="D97" s="44" t="n">
        <v>4192</v>
      </c>
      <c r="E97" s="45" t="n">
        <f aca="false">SUM(B97:D97)</f>
        <v>4867</v>
      </c>
      <c r="F97" s="43" t="n">
        <v>6</v>
      </c>
      <c r="G97" s="46" t="n">
        <v>154</v>
      </c>
      <c r="H97" s="47" t="n">
        <f aca="false">SUM(F97:G97)</f>
        <v>160</v>
      </c>
      <c r="I97" s="47" t="n">
        <f aca="false">SUM(B97+C97+F97)</f>
        <v>681</v>
      </c>
      <c r="J97" s="47" t="n">
        <f aca="false">SUM(D97+G97)</f>
        <v>4346</v>
      </c>
      <c r="K97" s="47" t="n">
        <f aca="false">SUM(I97:J97)</f>
        <v>5027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3000</v>
      </c>
      <c r="C98" s="43" t="n">
        <v>47</v>
      </c>
      <c r="D98" s="44" t="n">
        <v>56613</v>
      </c>
      <c r="E98" s="45" t="n">
        <f aca="false">SUM(B98:D98)</f>
        <v>59660</v>
      </c>
      <c r="F98" s="43" t="n">
        <v>19</v>
      </c>
      <c r="G98" s="46" t="n">
        <v>2776</v>
      </c>
      <c r="H98" s="47" t="n">
        <f aca="false">SUM(F98:G98)</f>
        <v>2795</v>
      </c>
      <c r="I98" s="47" t="n">
        <f aca="false">SUM(B98+C98+F98)</f>
        <v>3066</v>
      </c>
      <c r="J98" s="47" t="n">
        <f aca="false">SUM(D98+G98)</f>
        <v>59389</v>
      </c>
      <c r="K98" s="47" t="n">
        <f aca="false">SUM(I98:J98)</f>
        <v>6245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407</v>
      </c>
      <c r="C99" s="43" t="n">
        <v>59</v>
      </c>
      <c r="D99" s="44" t="n">
        <v>10306</v>
      </c>
      <c r="E99" s="45" t="n">
        <f aca="false">SUM(B99:D99)</f>
        <v>10772</v>
      </c>
      <c r="F99" s="43" t="n">
        <v>293</v>
      </c>
      <c r="G99" s="46" t="n">
        <v>1763</v>
      </c>
      <c r="H99" s="47" t="n">
        <f aca="false">SUM(F99:G99)</f>
        <v>2056</v>
      </c>
      <c r="I99" s="47" t="n">
        <f aca="false">SUM(B99+C99+F99)</f>
        <v>759</v>
      </c>
      <c r="J99" s="47" t="n">
        <f aca="false">SUM(D99+G99)</f>
        <v>12069</v>
      </c>
      <c r="K99" s="47" t="n">
        <f aca="false">SUM(I99:J99)</f>
        <v>1282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3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4883</v>
      </c>
      <c r="C104" s="43" t="n">
        <v>36</v>
      </c>
      <c r="D104" s="44" t="n">
        <v>25484</v>
      </c>
      <c r="E104" s="45" t="n">
        <f aca="false">SUM(B104:D104)</f>
        <v>30403</v>
      </c>
      <c r="F104" s="43" t="n">
        <v>128</v>
      </c>
      <c r="G104" s="46" t="n">
        <v>615</v>
      </c>
      <c r="H104" s="47" t="n">
        <f aca="false">SUM(F104:G104)</f>
        <v>743</v>
      </c>
      <c r="I104" s="47" t="n">
        <f aca="false">SUM(B104+C104+F104)</f>
        <v>5047</v>
      </c>
      <c r="J104" s="47" t="n">
        <f aca="false">SUM(D104+G104)</f>
        <v>26099</v>
      </c>
      <c r="K104" s="47" t="n">
        <f aca="false">SUM(I104:J104)</f>
        <v>31146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/>
      <c r="C105" s="48"/>
      <c r="D105" s="44" t="n">
        <v>0</v>
      </c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0981</v>
      </c>
      <c r="C106" s="43" t="n">
        <v>6159</v>
      </c>
      <c r="D106" s="44" t="n">
        <v>176402</v>
      </c>
      <c r="E106" s="45" t="n">
        <f aca="false">SUM(B106:D106)</f>
        <v>193542</v>
      </c>
      <c r="F106" s="43" t="n">
        <v>516976</v>
      </c>
      <c r="G106" s="46" t="n">
        <v>48524</v>
      </c>
      <c r="H106" s="47" t="n">
        <f aca="false">SUM(F106:G106)</f>
        <v>565500</v>
      </c>
      <c r="I106" s="47" t="n">
        <f aca="false">SUM(B106+C106+F106)</f>
        <v>534116</v>
      </c>
      <c r="J106" s="47" t="n">
        <f aca="false">SUM(D106+G106)</f>
        <v>224926</v>
      </c>
      <c r="K106" s="47" t="n">
        <f aca="false">SUM(I106:J106)</f>
        <v>75904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029</v>
      </c>
      <c r="C107" s="43" t="n">
        <v>952</v>
      </c>
      <c r="D107" s="44" t="n">
        <v>22316</v>
      </c>
      <c r="E107" s="45" t="n">
        <f aca="false">SUM(B107:D107)</f>
        <v>25297</v>
      </c>
      <c r="F107" s="43" t="n">
        <v>1386</v>
      </c>
      <c r="G107" s="46" t="n">
        <v>11506</v>
      </c>
      <c r="H107" s="47" t="n">
        <f aca="false">SUM(F107:G107)</f>
        <v>12892</v>
      </c>
      <c r="I107" s="47" t="n">
        <f aca="false">SUM(B107+C107+F107)</f>
        <v>4367</v>
      </c>
      <c r="J107" s="47" t="n">
        <f aca="false">SUM(D107+G107)</f>
        <v>33822</v>
      </c>
      <c r="K107" s="47" t="n">
        <f aca="false">SUM(I107:J107)</f>
        <v>3818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02968</v>
      </c>
      <c r="C108" s="43" t="n">
        <v>31135</v>
      </c>
      <c r="D108" s="44" t="n">
        <v>810550</v>
      </c>
      <c r="E108" s="45" t="n">
        <f aca="false">SUM(B108:D108)</f>
        <v>944653</v>
      </c>
      <c r="F108" s="43" t="n">
        <v>2527</v>
      </c>
      <c r="G108" s="46" t="n">
        <v>22977</v>
      </c>
      <c r="H108" s="47" t="n">
        <f aca="false">SUM(F108:G108)</f>
        <v>25504</v>
      </c>
      <c r="I108" s="47" t="n">
        <f aca="false">SUM(B108+C108+F108)</f>
        <v>136630</v>
      </c>
      <c r="J108" s="47" t="n">
        <f aca="false">SUM(D108+G108)</f>
        <v>833527</v>
      </c>
      <c r="K108" s="47" t="n">
        <f aca="false">SUM(I108:J108)</f>
        <v>97015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02041</v>
      </c>
      <c r="C109" s="43" t="n">
        <v>22466</v>
      </c>
      <c r="D109" s="44" t="n">
        <v>1351918</v>
      </c>
      <c r="E109" s="45" t="n">
        <f aca="false">SUM(B109:D109)</f>
        <v>1476425</v>
      </c>
      <c r="F109" s="43" t="n">
        <v>16505</v>
      </c>
      <c r="G109" s="46" t="n">
        <v>96723</v>
      </c>
      <c r="H109" s="47" t="n">
        <f aca="false">SUM(F109:G109)</f>
        <v>113228</v>
      </c>
      <c r="I109" s="47" t="n">
        <f aca="false">SUM(B109+C109+F109)</f>
        <v>141012</v>
      </c>
      <c r="J109" s="47" t="n">
        <f aca="false">SUM(D109+G109)</f>
        <v>1448641</v>
      </c>
      <c r="K109" s="47" t="n">
        <f aca="false">SUM(I109:J109)</f>
        <v>1589653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1349</v>
      </c>
      <c r="C110" s="43" t="n">
        <v>1153</v>
      </c>
      <c r="D110" s="44" t="n">
        <v>21973</v>
      </c>
      <c r="E110" s="45" t="n">
        <f aca="false">SUM(B110:D110)</f>
        <v>24475</v>
      </c>
      <c r="F110" s="43" t="n">
        <v>124</v>
      </c>
      <c r="G110" s="46" t="n">
        <v>2424</v>
      </c>
      <c r="H110" s="47" t="n">
        <f aca="false">SUM(F110:G110)</f>
        <v>2548</v>
      </c>
      <c r="I110" s="47" t="n">
        <f aca="false">SUM(B110+C110+F110)</f>
        <v>2626</v>
      </c>
      <c r="J110" s="47" t="n">
        <f aca="false">SUM(D110+G110)</f>
        <v>24397</v>
      </c>
      <c r="K110" s="47" t="n">
        <f aca="false">SUM(I110:J110)</f>
        <v>2702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449</v>
      </c>
      <c r="C111" s="43" t="n">
        <v>236</v>
      </c>
      <c r="D111" s="44" t="n">
        <v>5166</v>
      </c>
      <c r="E111" s="45" t="n">
        <f aca="false">SUM(B111:D111)</f>
        <v>5851</v>
      </c>
      <c r="F111" s="43" t="n">
        <v>450</v>
      </c>
      <c r="G111" s="46" t="n">
        <v>3266</v>
      </c>
      <c r="H111" s="47" t="n">
        <f aca="false">SUM(F111:G111)</f>
        <v>3716</v>
      </c>
      <c r="I111" s="47" t="n">
        <f aca="false">SUM(B111+C111+F111)</f>
        <v>1135</v>
      </c>
      <c r="J111" s="47" t="n">
        <f aca="false">SUM(D111+G111)</f>
        <v>8432</v>
      </c>
      <c r="K111" s="47" t="n">
        <f aca="false">SUM(I111:J111)</f>
        <v>9567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20724</v>
      </c>
      <c r="C114" s="43" t="n">
        <v>17</v>
      </c>
      <c r="D114" s="44" t="n">
        <v>320379</v>
      </c>
      <c r="E114" s="45" t="n">
        <f aca="false">SUM(B114:D114)</f>
        <v>341120</v>
      </c>
      <c r="F114" s="43" t="n">
        <v>49</v>
      </c>
      <c r="G114" s="46" t="n">
        <v>426</v>
      </c>
      <c r="H114" s="47" t="n">
        <f aca="false">SUM(F114:G114)</f>
        <v>475</v>
      </c>
      <c r="I114" s="47" t="n">
        <f aca="false">SUM(B114+C114+F114)</f>
        <v>20790</v>
      </c>
      <c r="J114" s="47" t="n">
        <f aca="false">SUM(D114+G114)</f>
        <v>320805</v>
      </c>
      <c r="K114" s="47" t="n">
        <f aca="false">SUM(I114:J114)</f>
        <v>341595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3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8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8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8"/>
      <c r="C120" s="48"/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423467</v>
      </c>
      <c r="C123" s="47" t="n">
        <f aca="false">SUM(C25:C122)</f>
        <v>829427</v>
      </c>
      <c r="D123" s="47" t="n">
        <f aca="false">SUM(D25:D120)</f>
        <v>28157870</v>
      </c>
      <c r="E123" s="47" t="n">
        <f aca="false">SUM(E25:E120)</f>
        <v>30410764</v>
      </c>
      <c r="F123" s="49" t="n">
        <f aca="false">SUM(F25:F120)</f>
        <v>780332</v>
      </c>
      <c r="G123" s="47" t="n">
        <f aca="false">SUM(G25:G120)</f>
        <v>4128409</v>
      </c>
      <c r="H123" s="47" t="n">
        <f aca="false">F123+G123</f>
        <v>4908741</v>
      </c>
      <c r="I123" s="47" t="n">
        <f aca="false">SUM(I25:I120)</f>
        <v>3033226</v>
      </c>
      <c r="J123" s="47" t="n">
        <f aca="false">D123+G123</f>
        <v>32286279</v>
      </c>
      <c r="K123" s="47" t="n">
        <f aca="false">E123+H123</f>
        <v>35319505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3-30T12:44:02Z</cp:lastPrinted>
  <dcterms:modified xsi:type="dcterms:W3CDTF">2015-07-31T09:49:02Z</dcterms:modified>
  <cp:revision>0</cp:revision>
  <dc:subject/>
  <dc:title/>
</cp:coreProperties>
</file>