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4-2015</t>
  </si>
  <si>
    <t xml:space="preserve">MOIS D'OCTO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2" colorId="46" zoomScale="100" zoomScaleNormal="100" zoomScalePageLayoutView="100" workbookViewId="0">
      <selection pane="topLeft" activeCell="A132" activeCellId="0" sqref="A132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2396</v>
      </c>
      <c r="C24" s="44" t="n">
        <v>50</v>
      </c>
      <c r="D24" s="45" t="n">
        <v>1275</v>
      </c>
      <c r="E24" s="46" t="n">
        <f aca="false">SUM(B24:D24)</f>
        <v>3721</v>
      </c>
      <c r="F24" s="44" t="n">
        <v>1039</v>
      </c>
      <c r="G24" s="45" t="n">
        <v>3797</v>
      </c>
      <c r="H24" s="47" t="n">
        <f aca="false">SUM(F24:G24)</f>
        <v>4836</v>
      </c>
      <c r="I24" s="47" t="n">
        <f aca="false">SUM(B24+C24+F24)</f>
        <v>3485</v>
      </c>
      <c r="J24" s="47" t="n">
        <f aca="false">SUM(D24+G24)</f>
        <v>5072</v>
      </c>
      <c r="K24" s="46" t="n">
        <f aca="false">SUM(I24:J24)</f>
        <v>8557</v>
      </c>
      <c r="L24" s="44" t="n">
        <v>35499</v>
      </c>
    </row>
    <row r="25" s="17" customFormat="true" ht="12.75" hidden="false" customHeight="false" outlineLevel="0" collapsed="false">
      <c r="A25" s="43" t="s">
        <v>25</v>
      </c>
      <c r="B25" s="44" t="n">
        <v>5684</v>
      </c>
      <c r="C25" s="44" t="n">
        <v>12</v>
      </c>
      <c r="D25" s="45" t="n">
        <v>6258</v>
      </c>
      <c r="E25" s="46" t="n">
        <f aca="false">SUM(B25:D25)</f>
        <v>11954</v>
      </c>
      <c r="F25" s="44" t="n">
        <v>136</v>
      </c>
      <c r="G25" s="45" t="n">
        <v>131</v>
      </c>
      <c r="H25" s="47" t="n">
        <f aca="false">SUM(F25:G25)</f>
        <v>267</v>
      </c>
      <c r="I25" s="47" t="n">
        <f aca="false">SUM(B25+C25+F25)</f>
        <v>5832</v>
      </c>
      <c r="J25" s="47" t="n">
        <f aca="false">SUM(D25+G25)</f>
        <v>6389</v>
      </c>
      <c r="K25" s="46" t="n">
        <f aca="false">SUM(E25+H25)</f>
        <v>12221</v>
      </c>
      <c r="L25" s="44" t="n">
        <v>271772</v>
      </c>
    </row>
    <row r="26" s="52" customFormat="true" ht="12.75" hidden="false" customHeight="false" outlineLevel="0" collapsed="false">
      <c r="A26" s="48" t="s">
        <v>26</v>
      </c>
      <c r="B26" s="44" t="n">
        <v>1271</v>
      </c>
      <c r="C26" s="44" t="n">
        <v>8</v>
      </c>
      <c r="D26" s="49" t="n">
        <v>3560</v>
      </c>
      <c r="E26" s="50" t="n">
        <f aca="false">SUM(B26:D26)</f>
        <v>4839</v>
      </c>
      <c r="F26" s="44" t="n">
        <v>240</v>
      </c>
      <c r="G26" s="49" t="n">
        <v>567</v>
      </c>
      <c r="H26" s="51" t="n">
        <f aca="false">SUM(F26:G26)</f>
        <v>807</v>
      </c>
      <c r="I26" s="51" t="n">
        <f aca="false">SUM(B26+C26+F26)</f>
        <v>1519</v>
      </c>
      <c r="J26" s="51" t="n">
        <f aca="false">SUM(D26+G26)</f>
        <v>4127</v>
      </c>
      <c r="K26" s="50" t="n">
        <f aca="false">SUM(E26+H26)</f>
        <v>5646</v>
      </c>
      <c r="L26" s="44" t="n">
        <v>1668</v>
      </c>
    </row>
    <row r="27" s="17" customFormat="true" ht="12.75" hidden="false" customHeight="false" outlineLevel="0" collapsed="false">
      <c r="A27" s="43" t="s">
        <v>27</v>
      </c>
      <c r="B27" s="44" t="n">
        <v>702</v>
      </c>
      <c r="C27" s="44" t="n">
        <v>1219</v>
      </c>
      <c r="D27" s="45" t="n">
        <v>4896</v>
      </c>
      <c r="E27" s="46" t="n">
        <f aca="false">SUM(B27:D27)</f>
        <v>6817</v>
      </c>
      <c r="F27" s="44" t="n">
        <v>619</v>
      </c>
      <c r="G27" s="45" t="n">
        <v>1720</v>
      </c>
      <c r="H27" s="47" t="n">
        <f aca="false">SUM(F27:G27)</f>
        <v>2339</v>
      </c>
      <c r="I27" s="47" t="n">
        <f aca="false">SUM(B27+C27+F27)</f>
        <v>2540</v>
      </c>
      <c r="J27" s="47" t="n">
        <f aca="false">SUM(D27+G27)</f>
        <v>6616</v>
      </c>
      <c r="K27" s="46" t="n">
        <f aca="false">SUM(E27+H27)</f>
        <v>9156</v>
      </c>
      <c r="L27" s="44" t="n">
        <v>1699</v>
      </c>
    </row>
    <row r="28" s="17" customFormat="true" ht="12.75" hidden="false" customHeight="false" outlineLevel="0" collapsed="false">
      <c r="A28" s="43" t="s">
        <v>28</v>
      </c>
      <c r="B28" s="44" t="n">
        <v>40</v>
      </c>
      <c r="C28" s="44" t="n">
        <v>189</v>
      </c>
      <c r="D28" s="45" t="n">
        <v>847</v>
      </c>
      <c r="E28" s="46" t="n">
        <f aca="false">SUM(B28:D28)</f>
        <v>1076</v>
      </c>
      <c r="F28" s="44" t="n">
        <v>47</v>
      </c>
      <c r="G28" s="45" t="n">
        <v>88</v>
      </c>
      <c r="H28" s="47" t="n">
        <f aca="false">SUM(F28:G28)</f>
        <v>135</v>
      </c>
      <c r="I28" s="47" t="n">
        <f aca="false">SUM(B28+C28+F28)</f>
        <v>276</v>
      </c>
      <c r="J28" s="47" t="n">
        <f aca="false">SUM(D28+G28)</f>
        <v>935</v>
      </c>
      <c r="K28" s="46" t="n">
        <f aca="false">SUM(E28+H28)</f>
        <v>1211</v>
      </c>
      <c r="L28" s="53"/>
    </row>
    <row r="29" s="17" customFormat="true" ht="12.75" hidden="false" customHeight="false" outlineLevel="0" collapsed="false">
      <c r="A29" s="43" t="s">
        <v>29</v>
      </c>
      <c r="B29" s="44" t="n">
        <v>3070</v>
      </c>
      <c r="C29" s="44" t="n">
        <v>912</v>
      </c>
      <c r="D29" s="45" t="n">
        <v>6856</v>
      </c>
      <c r="E29" s="46" t="n">
        <f aca="false">SUM(B29:D29)</f>
        <v>10838</v>
      </c>
      <c r="F29" s="44" t="n">
        <v>2</v>
      </c>
      <c r="G29" s="45" t="n">
        <v>4</v>
      </c>
      <c r="H29" s="47" t="n">
        <f aca="false">SUM(F29:G29)</f>
        <v>6</v>
      </c>
      <c r="I29" s="47" t="n">
        <f aca="false">SUM(B29+C29+F29)</f>
        <v>3984</v>
      </c>
      <c r="J29" s="47" t="n">
        <f aca="false">SUM(D29+G29)</f>
        <v>6860</v>
      </c>
      <c r="K29" s="46" t="n">
        <f aca="false">SUM(E29+H29)</f>
        <v>10844</v>
      </c>
      <c r="L29" s="44" t="n">
        <v>520</v>
      </c>
    </row>
    <row r="30" s="52" customFormat="true" ht="12.75" hidden="false" customHeight="false" outlineLevel="0" collapsed="false">
      <c r="A30" s="48" t="s">
        <v>30</v>
      </c>
      <c r="B30" s="44" t="n">
        <v>3576</v>
      </c>
      <c r="C30" s="44" t="n">
        <v>22708</v>
      </c>
      <c r="D30" s="49" t="n">
        <v>54086</v>
      </c>
      <c r="E30" s="50" t="n">
        <f aca="false">SUM(B30:D30)</f>
        <v>80370</v>
      </c>
      <c r="F30" s="44" t="n">
        <v>2803</v>
      </c>
      <c r="G30" s="49" t="n">
        <v>6014</v>
      </c>
      <c r="H30" s="51" t="n">
        <f aca="false">SUM(F30:G30)</f>
        <v>8817</v>
      </c>
      <c r="I30" s="47" t="n">
        <f aca="false">SUM(B30+C30+F30)</f>
        <v>29087</v>
      </c>
      <c r="J30" s="51" t="n">
        <f aca="false">SUM(D30+G30)</f>
        <v>60100</v>
      </c>
      <c r="K30" s="50" t="n">
        <f aca="false">SUM(E30+H30)</f>
        <v>89187</v>
      </c>
      <c r="L30" s="44" t="n">
        <v>40586</v>
      </c>
    </row>
    <row r="31" s="17" customFormat="true" ht="12.75" hidden="false" customHeight="false" outlineLevel="0" collapsed="false">
      <c r="A31" s="43" t="s">
        <v>31</v>
      </c>
      <c r="B31" s="44" t="n">
        <v>7</v>
      </c>
      <c r="C31" s="53"/>
      <c r="D31" s="45" t="n">
        <v>16</v>
      </c>
      <c r="E31" s="46" t="n">
        <f aca="false">SUM(B31:D31)</f>
        <v>23</v>
      </c>
      <c r="F31" s="53"/>
      <c r="G31" s="45" t="n">
        <v>0</v>
      </c>
      <c r="H31" s="47" t="n">
        <f aca="false">SUM(F31:G31)</f>
        <v>0</v>
      </c>
      <c r="I31" s="47" t="n">
        <f aca="false">SUM(B31+C31+F31)</f>
        <v>7</v>
      </c>
      <c r="J31" s="47" t="n">
        <f aca="false">SUM(D31+G31)</f>
        <v>16</v>
      </c>
      <c r="K31" s="46" t="n">
        <f aca="false">SUM(E31+H31)</f>
        <v>23</v>
      </c>
      <c r="L31" s="44" t="n">
        <v>174</v>
      </c>
    </row>
    <row r="32" s="17" customFormat="true" ht="12.75" hidden="false" customHeight="false" outlineLevel="0" collapsed="false">
      <c r="A32" s="43" t="s">
        <v>32</v>
      </c>
      <c r="B32" s="53"/>
      <c r="C32" s="44" t="n">
        <v>28</v>
      </c>
      <c r="D32" s="45" t="n">
        <v>189</v>
      </c>
      <c r="E32" s="46" t="n">
        <f aca="false">SUM(B32:D32)</f>
        <v>217</v>
      </c>
      <c r="F32" s="53"/>
      <c r="G32" s="45" t="n">
        <v>4</v>
      </c>
      <c r="H32" s="47" t="n">
        <f aca="false">SUM(F32:G32)</f>
        <v>4</v>
      </c>
      <c r="I32" s="47" t="n">
        <f aca="false">SUM(B32+C32+F32)</f>
        <v>28</v>
      </c>
      <c r="J32" s="47" t="n">
        <f aca="false">SUM(D32+G32)</f>
        <v>193</v>
      </c>
      <c r="K32" s="46" t="n">
        <f aca="false">SUM(E32+H32)</f>
        <v>221</v>
      </c>
      <c r="L32" s="53"/>
    </row>
    <row r="33" s="17" customFormat="true" ht="12.75" hidden="false" customHeight="false" outlineLevel="0" collapsed="false">
      <c r="A33" s="43" t="s">
        <v>33</v>
      </c>
      <c r="B33" s="44" t="n">
        <v>23552</v>
      </c>
      <c r="C33" s="53"/>
      <c r="D33" s="45" t="n">
        <v>22720</v>
      </c>
      <c r="E33" s="46" t="n">
        <f aca="false">SUM(B33:D33)</f>
        <v>46272</v>
      </c>
      <c r="F33" s="44" t="n">
        <v>11</v>
      </c>
      <c r="G33" s="45" t="n">
        <v>44</v>
      </c>
      <c r="H33" s="47" t="n">
        <f aca="false">SUM(F33:G33)</f>
        <v>55</v>
      </c>
      <c r="I33" s="47" t="n">
        <f aca="false">SUM(B33+C33+F33)</f>
        <v>23563</v>
      </c>
      <c r="J33" s="47" t="n">
        <f aca="false">SUM(D33+G33)</f>
        <v>22764</v>
      </c>
      <c r="K33" s="46" t="n">
        <f aca="false">SUM(E33+H33)</f>
        <v>46327</v>
      </c>
      <c r="L33" s="44" t="n">
        <v>339755</v>
      </c>
    </row>
    <row r="34" s="17" customFormat="true" ht="12.75" hidden="false" customHeight="false" outlineLevel="0" collapsed="false">
      <c r="A34" s="43" t="s">
        <v>34</v>
      </c>
      <c r="B34" s="44" t="n">
        <v>28655</v>
      </c>
      <c r="C34" s="44" t="n">
        <v>52859</v>
      </c>
      <c r="D34" s="45" t="n">
        <v>183821</v>
      </c>
      <c r="E34" s="46" t="n">
        <f aca="false">SUM(B34:D34)</f>
        <v>265335</v>
      </c>
      <c r="F34" s="44" t="n">
        <v>49710</v>
      </c>
      <c r="G34" s="45" t="n">
        <v>69309</v>
      </c>
      <c r="H34" s="47" t="n">
        <f aca="false">SUM(F34:G34)</f>
        <v>119019</v>
      </c>
      <c r="I34" s="47" t="n">
        <f aca="false">SUM(B34+C34+F34)</f>
        <v>131224</v>
      </c>
      <c r="J34" s="47" t="n">
        <f aca="false">SUM(D34+G34)</f>
        <v>253130</v>
      </c>
      <c r="K34" s="46" t="n">
        <f aca="false">SUM(E34+H34)</f>
        <v>384354</v>
      </c>
      <c r="L34" s="44" t="n">
        <v>486480</v>
      </c>
    </row>
    <row r="35" s="17" customFormat="true" ht="12.75" hidden="false" customHeight="false" outlineLevel="0" collapsed="false">
      <c r="A35" s="43" t="s">
        <v>35</v>
      </c>
      <c r="B35" s="44" t="n">
        <v>585</v>
      </c>
      <c r="C35" s="44" t="n">
        <v>27</v>
      </c>
      <c r="D35" s="45" t="n">
        <v>2790</v>
      </c>
      <c r="E35" s="46" t="n">
        <f aca="false">SUM(B35:D35)</f>
        <v>3402</v>
      </c>
      <c r="F35" s="44" t="n">
        <v>135</v>
      </c>
      <c r="G35" s="45" t="n">
        <v>299</v>
      </c>
      <c r="H35" s="47" t="n">
        <f aca="false">SUM(F35:G35)</f>
        <v>434</v>
      </c>
      <c r="I35" s="47" t="n">
        <f aca="false">SUM(B35+C35+F35)</f>
        <v>747</v>
      </c>
      <c r="J35" s="47" t="n">
        <f aca="false">SUM(D35+G35)</f>
        <v>3089</v>
      </c>
      <c r="K35" s="46" t="n">
        <f aca="false">SUM(E35+H35)</f>
        <v>3836</v>
      </c>
      <c r="L35" s="53"/>
    </row>
    <row r="36" s="52" customFormat="true" ht="12.75" hidden="false" customHeight="false" outlineLevel="0" collapsed="false">
      <c r="A36" s="48" t="s">
        <v>36</v>
      </c>
      <c r="B36" s="44" t="n">
        <v>6101</v>
      </c>
      <c r="C36" s="44" t="n">
        <v>6132</v>
      </c>
      <c r="D36" s="49" t="n">
        <v>33378</v>
      </c>
      <c r="E36" s="50" t="n">
        <f aca="false">SUM(B36:D36)</f>
        <v>45611</v>
      </c>
      <c r="F36" s="44" t="n">
        <v>3050</v>
      </c>
      <c r="G36" s="49" t="n">
        <v>4483</v>
      </c>
      <c r="H36" s="51" t="n">
        <f aca="false">SUM(F36:G36)</f>
        <v>7533</v>
      </c>
      <c r="I36" s="47" t="n">
        <f aca="false">SUM(B36+C36+F36)</f>
        <v>15283</v>
      </c>
      <c r="J36" s="51" t="n">
        <f aca="false">SUM(D36+G36)</f>
        <v>37861</v>
      </c>
      <c r="K36" s="50" t="n">
        <f aca="false">SUM(E36+H36)</f>
        <v>53144</v>
      </c>
      <c r="L36" s="44" t="n">
        <v>13321</v>
      </c>
    </row>
    <row r="37" s="17" customFormat="true" ht="12.75" hidden="false" customHeight="false" outlineLevel="0" collapsed="false">
      <c r="A37" s="43" t="s">
        <v>37</v>
      </c>
      <c r="B37" s="44" t="n">
        <v>10223</v>
      </c>
      <c r="C37" s="44" t="n">
        <v>6977</v>
      </c>
      <c r="D37" s="45" t="n">
        <v>34049</v>
      </c>
      <c r="E37" s="46" t="n">
        <f aca="false">SUM(B37:D37)</f>
        <v>51249</v>
      </c>
      <c r="F37" s="44" t="n">
        <v>12358</v>
      </c>
      <c r="G37" s="45" t="n">
        <v>18843</v>
      </c>
      <c r="H37" s="47" t="n">
        <f aca="false">SUM(F37:G37)</f>
        <v>31201</v>
      </c>
      <c r="I37" s="47" t="n">
        <f aca="false">SUM(B37+C37+F37)</f>
        <v>29558</v>
      </c>
      <c r="J37" s="47" t="n">
        <f aca="false">SUM(D37+G37)</f>
        <v>52892</v>
      </c>
      <c r="K37" s="46" t="n">
        <f aca="false">SUM(E37+H37)</f>
        <v>82450</v>
      </c>
      <c r="L37" s="44" t="n">
        <v>9187</v>
      </c>
    </row>
    <row r="38" s="17" customFormat="true" ht="12.75" hidden="false" customHeight="false" outlineLevel="0" collapsed="false">
      <c r="A38" s="43" t="s">
        <v>38</v>
      </c>
      <c r="B38" s="44" t="n">
        <v>218</v>
      </c>
      <c r="C38" s="44" t="n">
        <v>679</v>
      </c>
      <c r="D38" s="45" t="n">
        <v>2675</v>
      </c>
      <c r="E38" s="46" t="n">
        <f aca="false">SUM(B38:D38)</f>
        <v>3572</v>
      </c>
      <c r="F38" s="44" t="n">
        <v>2239</v>
      </c>
      <c r="G38" s="45" t="n">
        <v>5283</v>
      </c>
      <c r="H38" s="47" t="n">
        <f aca="false">SUM(F38:G38)</f>
        <v>7522</v>
      </c>
      <c r="I38" s="47" t="n">
        <f aca="false">SUM(B38+C38+F38)</f>
        <v>3136</v>
      </c>
      <c r="J38" s="47" t="n">
        <f aca="false">SUM(D38+G38)</f>
        <v>7958</v>
      </c>
      <c r="K38" s="46" t="n">
        <f aca="false">SUM(E38+H38)</f>
        <v>11094</v>
      </c>
      <c r="L38" s="44" t="n">
        <v>4593</v>
      </c>
    </row>
    <row r="39" s="17" customFormat="true" ht="12.75" hidden="false" customHeight="false" outlineLevel="0" collapsed="false">
      <c r="A39" s="43" t="s">
        <v>39</v>
      </c>
      <c r="B39" s="44" t="n">
        <v>25</v>
      </c>
      <c r="C39" s="44" t="n">
        <v>3101</v>
      </c>
      <c r="D39" s="45" t="n">
        <v>325</v>
      </c>
      <c r="E39" s="46" t="n">
        <f aca="false">SUM(B39:D39)</f>
        <v>3451</v>
      </c>
      <c r="F39" s="44" t="n">
        <v>654</v>
      </c>
      <c r="G39" s="45" t="n">
        <v>3560</v>
      </c>
      <c r="H39" s="47" t="n">
        <f aca="false">SUM(F39:G39)</f>
        <v>4214</v>
      </c>
      <c r="I39" s="47" t="n">
        <f aca="false">SUM(B39+C39+F39)</f>
        <v>3780</v>
      </c>
      <c r="J39" s="47" t="n">
        <f aca="false">SUM(D39+G39)</f>
        <v>3885</v>
      </c>
      <c r="K39" s="46" t="n">
        <f aca="false">SUM(E39+H39)</f>
        <v>7665</v>
      </c>
      <c r="L39" s="44" t="n">
        <v>20912</v>
      </c>
    </row>
    <row r="40" s="17" customFormat="true" ht="12.75" hidden="false" customHeight="false" outlineLevel="0" collapsed="false">
      <c r="A40" s="43" t="s">
        <v>40</v>
      </c>
      <c r="B40" s="53"/>
      <c r="C40" s="44" t="n">
        <v>2263</v>
      </c>
      <c r="D40" s="45" t="n">
        <v>10124</v>
      </c>
      <c r="E40" s="46" t="n">
        <f aca="false">SUM(B40:D40)</f>
        <v>12387</v>
      </c>
      <c r="F40" s="44" t="n">
        <v>552</v>
      </c>
      <c r="G40" s="45" t="n">
        <v>2217</v>
      </c>
      <c r="H40" s="47" t="n">
        <f aca="false">SUM(F40:G40)</f>
        <v>2769</v>
      </c>
      <c r="I40" s="47" t="n">
        <f aca="false">SUM(B40+C40+F40)</f>
        <v>2815</v>
      </c>
      <c r="J40" s="47" t="n">
        <f aca="false">SUM(D40+G40)</f>
        <v>12341</v>
      </c>
      <c r="K40" s="46" t="n">
        <f aca="false">SUM(E40+H40)</f>
        <v>15156</v>
      </c>
      <c r="L40" s="44" t="n">
        <v>214369</v>
      </c>
    </row>
    <row r="41" s="17" customFormat="true" ht="12.75" hidden="false" customHeight="false" outlineLevel="0" collapsed="false">
      <c r="A41" s="43" t="s">
        <v>41</v>
      </c>
      <c r="B41" s="44" t="n">
        <v>8317</v>
      </c>
      <c r="C41" s="44" t="n">
        <v>110</v>
      </c>
      <c r="D41" s="45" t="n">
        <v>17615</v>
      </c>
      <c r="E41" s="46" t="n">
        <f aca="false">SUM(B41:D41)</f>
        <v>26042</v>
      </c>
      <c r="F41" s="44" t="n">
        <v>26</v>
      </c>
      <c r="G41" s="45" t="n">
        <v>229</v>
      </c>
      <c r="H41" s="47" t="n">
        <f aca="false">SUM(F41:G41)</f>
        <v>255</v>
      </c>
      <c r="I41" s="47" t="n">
        <f aca="false">SUM(B41+C41+F41)</f>
        <v>8453</v>
      </c>
      <c r="J41" s="47" t="n">
        <f aca="false">SUM(D41+G41)</f>
        <v>17844</v>
      </c>
      <c r="K41" s="46" t="n">
        <f aca="false">SUM(E41+H41)</f>
        <v>26297</v>
      </c>
      <c r="L41" s="44" t="n">
        <v>7663</v>
      </c>
    </row>
    <row r="42" s="17" customFormat="true" ht="12.75" hidden="false" customHeight="false" outlineLevel="0" collapsed="false">
      <c r="A42" s="43" t="s">
        <v>42</v>
      </c>
      <c r="B42" s="44" t="n">
        <v>79</v>
      </c>
      <c r="C42" s="44" t="n">
        <v>103</v>
      </c>
      <c r="D42" s="45" t="n">
        <v>505</v>
      </c>
      <c r="E42" s="46" t="n">
        <f aca="false">SUM(B42:D42)</f>
        <v>687</v>
      </c>
      <c r="F42" s="44" t="n">
        <v>60</v>
      </c>
      <c r="G42" s="45" t="n">
        <v>357</v>
      </c>
      <c r="H42" s="47" t="n">
        <f aca="false">SUM(F42:G42)</f>
        <v>417</v>
      </c>
      <c r="I42" s="47" t="n">
        <f aca="false">SUM(B42+C42+F42)</f>
        <v>242</v>
      </c>
      <c r="J42" s="47" t="n">
        <f aca="false">SUM(D42+G42)</f>
        <v>862</v>
      </c>
      <c r="K42" s="46" t="n">
        <f aca="false">SUM(E42+H42)</f>
        <v>1104</v>
      </c>
      <c r="L42" s="44" t="n">
        <v>1043</v>
      </c>
    </row>
    <row r="43" s="52" customFormat="true" ht="12.75" hidden="false" customHeight="false" outlineLevel="0" collapsed="false">
      <c r="A43" s="48" t="s">
        <v>43</v>
      </c>
      <c r="B43" s="44" t="n">
        <v>260</v>
      </c>
      <c r="C43" s="44" t="n">
        <v>134</v>
      </c>
      <c r="D43" s="49" t="n">
        <v>1972</v>
      </c>
      <c r="E43" s="50" t="n">
        <f aca="false">SUM(B43:D43)</f>
        <v>2366</v>
      </c>
      <c r="F43" s="44" t="n">
        <v>246</v>
      </c>
      <c r="G43" s="49" t="n">
        <v>560</v>
      </c>
      <c r="H43" s="51" t="n">
        <f aca="false">SUM(F43:G43)</f>
        <v>806</v>
      </c>
      <c r="I43" s="51" t="n">
        <f aca="false">SUM(B43+C43+F43)</f>
        <v>640</v>
      </c>
      <c r="J43" s="51" t="n">
        <f aca="false">SUM(D43+G43)</f>
        <v>2532</v>
      </c>
      <c r="K43" s="50" t="n">
        <f aca="false">SUM(E43+H43)</f>
        <v>3172</v>
      </c>
      <c r="L43" s="53"/>
    </row>
    <row r="44" s="17" customFormat="true" ht="12.75" hidden="false" customHeight="false" outlineLevel="0" collapsed="false">
      <c r="A44" s="48" t="s">
        <v>44</v>
      </c>
      <c r="B44" s="44" t="n">
        <v>4048</v>
      </c>
      <c r="C44" s="44" t="n">
        <v>10729</v>
      </c>
      <c r="D44" s="49" t="n">
        <v>48610</v>
      </c>
      <c r="E44" s="50" t="n">
        <f aca="false">SUM(B44:D44)</f>
        <v>63387</v>
      </c>
      <c r="F44" s="44" t="n">
        <v>1177</v>
      </c>
      <c r="G44" s="49" t="n">
        <v>6248</v>
      </c>
      <c r="H44" s="51" t="n">
        <f aca="false">SUM(F44:G44)</f>
        <v>7425</v>
      </c>
      <c r="I44" s="51" t="n">
        <f aca="false">SUM(B44+C44+F44)</f>
        <v>15954</v>
      </c>
      <c r="J44" s="51" t="n">
        <f aca="false">SUM(D44+G44)</f>
        <v>54858</v>
      </c>
      <c r="K44" s="50" t="n">
        <f aca="false">SUM(E44+H44)</f>
        <v>70812</v>
      </c>
      <c r="L44" s="44" t="n">
        <v>14854</v>
      </c>
    </row>
    <row r="45" s="54" customFormat="true" ht="12.75" hidden="false" customHeight="false" outlineLevel="0" collapsed="false">
      <c r="A45" s="48" t="s">
        <v>45</v>
      </c>
      <c r="B45" s="44" t="n">
        <v>34444</v>
      </c>
      <c r="C45" s="44" t="n">
        <v>693</v>
      </c>
      <c r="D45" s="49" t="n">
        <v>71082</v>
      </c>
      <c r="E45" s="50" t="n">
        <f aca="false">SUM(B45:D45)</f>
        <v>106219</v>
      </c>
      <c r="F45" s="44" t="n">
        <v>29407</v>
      </c>
      <c r="G45" s="49" t="n">
        <v>32232</v>
      </c>
      <c r="H45" s="51" t="n">
        <f aca="false">SUM(F45:G45)</f>
        <v>61639</v>
      </c>
      <c r="I45" s="51" t="n">
        <f aca="false">SUM(B45+C45+F45)</f>
        <v>64544</v>
      </c>
      <c r="J45" s="51" t="n">
        <f aca="false">SUM(D45+G45)</f>
        <v>103314</v>
      </c>
      <c r="K45" s="50" t="n">
        <f aca="false">SUM(E45+H45)</f>
        <v>167858</v>
      </c>
      <c r="L45" s="44" t="n">
        <v>674961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698</v>
      </c>
      <c r="C46" s="44" t="n">
        <v>548</v>
      </c>
      <c r="D46" s="49" t="n">
        <v>2363</v>
      </c>
      <c r="E46" s="50" t="n">
        <f aca="false">SUM(B46:D46)</f>
        <v>3609</v>
      </c>
      <c r="F46" s="44" t="n">
        <v>765</v>
      </c>
      <c r="G46" s="49" t="n">
        <v>6916</v>
      </c>
      <c r="H46" s="51" t="n">
        <f aca="false">SUM(F46:G46)</f>
        <v>7681</v>
      </c>
      <c r="I46" s="51" t="n">
        <f aca="false">SUM(B46+C46+F46)</f>
        <v>2011</v>
      </c>
      <c r="J46" s="51" t="n">
        <f aca="false">SUM(D46+G46)</f>
        <v>9279</v>
      </c>
      <c r="K46" s="50" t="n">
        <f aca="false">SUM(E46+H46)</f>
        <v>11290</v>
      </c>
      <c r="L46" s="44" t="n">
        <v>88</v>
      </c>
    </row>
    <row r="47" s="17" customFormat="true" ht="12.75" hidden="false" customHeight="false" outlineLevel="0" collapsed="false">
      <c r="A47" s="48" t="s">
        <v>47</v>
      </c>
      <c r="B47" s="53"/>
      <c r="C47" s="53"/>
      <c r="D47" s="49" t="n">
        <v>0</v>
      </c>
      <c r="E47" s="50" t="n">
        <f aca="false">SUM(B47:D47)</f>
        <v>0</v>
      </c>
      <c r="F47" s="44" t="n">
        <v>106</v>
      </c>
      <c r="G47" s="49" t="n">
        <v>227</v>
      </c>
      <c r="H47" s="51" t="n">
        <f aca="false">SUM(F47:G47)</f>
        <v>333</v>
      </c>
      <c r="I47" s="51" t="n">
        <f aca="false">SUM(B47+C47+F47)</f>
        <v>106</v>
      </c>
      <c r="J47" s="51" t="n">
        <f aca="false">SUM(D47+G47)</f>
        <v>227</v>
      </c>
      <c r="K47" s="50" t="n">
        <f aca="false">SUM(E47+H47)</f>
        <v>333</v>
      </c>
      <c r="L47" s="44" t="n">
        <v>20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18260</v>
      </c>
      <c r="C48" s="44" t="n">
        <v>7847</v>
      </c>
      <c r="D48" s="49" t="n">
        <v>65908</v>
      </c>
      <c r="E48" s="50" t="n">
        <f aca="false">SUM(B48:D48)</f>
        <v>92015</v>
      </c>
      <c r="F48" s="44" t="n">
        <v>4579</v>
      </c>
      <c r="G48" s="49" t="n">
        <v>8978</v>
      </c>
      <c r="H48" s="51" t="n">
        <f aca="false">SUM(F48:G48)</f>
        <v>13557</v>
      </c>
      <c r="I48" s="51" t="n">
        <f aca="false">SUM(B48+C48+F48)</f>
        <v>30686</v>
      </c>
      <c r="J48" s="51" t="n">
        <f aca="false">SUM(D48+G48)</f>
        <v>74886</v>
      </c>
      <c r="K48" s="50" t="n">
        <f aca="false">SUM(E48+H48)</f>
        <v>105572</v>
      </c>
      <c r="L48" s="44" t="n">
        <v>39440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53"/>
      <c r="C49" s="44" t="n">
        <v>26</v>
      </c>
      <c r="D49" s="49" t="n">
        <v>26</v>
      </c>
      <c r="E49" s="50" t="n">
        <f aca="false">SUM(B49:D49)</f>
        <v>52</v>
      </c>
      <c r="F49" s="44" t="n">
        <v>5</v>
      </c>
      <c r="G49" s="49" t="n">
        <v>21</v>
      </c>
      <c r="H49" s="51" t="n">
        <f aca="false">SUM(F49:G49)</f>
        <v>26</v>
      </c>
      <c r="I49" s="51" t="n">
        <f aca="false">SUM(B49+C49+F49)</f>
        <v>31</v>
      </c>
      <c r="J49" s="51" t="n">
        <f aca="false">SUM(D49+G49)</f>
        <v>47</v>
      </c>
      <c r="K49" s="50" t="n">
        <f aca="false">SUM(E49+H49)</f>
        <v>78</v>
      </c>
      <c r="L49" s="53"/>
      <c r="M49" s="52"/>
      <c r="N49" s="52"/>
      <c r="O49" s="52"/>
      <c r="P49" s="52"/>
      <c r="Q49" s="52"/>
      <c r="R49" s="52"/>
      <c r="S49" s="52"/>
      <c r="T49" s="52"/>
      <c r="U49" s="52"/>
    </row>
    <row r="50" s="54" customFormat="true" ht="12.75" hidden="false" customHeight="false" outlineLevel="0" collapsed="false">
      <c r="A50" s="48" t="s">
        <v>50</v>
      </c>
      <c r="B50" s="44" t="n">
        <v>36322</v>
      </c>
      <c r="C50" s="44" t="n">
        <v>3868</v>
      </c>
      <c r="D50" s="49" t="n">
        <v>84980</v>
      </c>
      <c r="E50" s="50" t="n">
        <f aca="false">SUM(B50:D50)</f>
        <v>125170</v>
      </c>
      <c r="F50" s="44" t="n">
        <v>2426</v>
      </c>
      <c r="G50" s="49" t="n">
        <v>6403</v>
      </c>
      <c r="H50" s="51" t="n">
        <f aca="false">SUM(F50:G50)</f>
        <v>8829</v>
      </c>
      <c r="I50" s="51" t="n">
        <f aca="false">SUM(B50+C50+F50)</f>
        <v>42616</v>
      </c>
      <c r="J50" s="51" t="n">
        <f aca="false">SUM(D50+G50)</f>
        <v>91383</v>
      </c>
      <c r="K50" s="50" t="n">
        <f aca="false">SUM(E50+H50)</f>
        <v>133999</v>
      </c>
      <c r="L50" s="44" t="n">
        <v>276702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4" t="n">
        <v>78</v>
      </c>
      <c r="C51" s="44" t="n">
        <v>253</v>
      </c>
      <c r="D51" s="49" t="n">
        <v>311</v>
      </c>
      <c r="E51" s="50" t="n">
        <f aca="false">SUM(B51:D51)</f>
        <v>642</v>
      </c>
      <c r="F51" s="44" t="n">
        <v>603</v>
      </c>
      <c r="G51" s="49" t="n">
        <v>1288</v>
      </c>
      <c r="H51" s="51" t="n">
        <f aca="false">SUM(F51:G51)</f>
        <v>1891</v>
      </c>
      <c r="I51" s="51" t="n">
        <f aca="false">SUM(B51+C51+F51)</f>
        <v>934</v>
      </c>
      <c r="J51" s="51" t="n">
        <f aca="false">SUM(D51+G51)</f>
        <v>1599</v>
      </c>
      <c r="K51" s="50" t="n">
        <f aca="false">SUM(E51+H51)</f>
        <v>2533</v>
      </c>
      <c r="L51" s="53"/>
    </row>
    <row r="52" s="17" customFormat="true" ht="12.75" hidden="false" customHeight="false" outlineLevel="0" collapsed="false">
      <c r="A52" s="48" t="s">
        <v>52</v>
      </c>
      <c r="B52" s="53"/>
      <c r="C52" s="53"/>
      <c r="D52" s="49" t="n">
        <v>0</v>
      </c>
      <c r="E52" s="50" t="n">
        <f aca="false">SUM(B52:D52)</f>
        <v>0</v>
      </c>
      <c r="F52" s="53"/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53"/>
    </row>
    <row r="53" s="52" customFormat="true" ht="12.75" hidden="false" customHeight="false" outlineLevel="0" collapsed="false">
      <c r="A53" s="48" t="s">
        <v>53</v>
      </c>
      <c r="B53" s="44" t="n">
        <v>62</v>
      </c>
      <c r="C53" s="53"/>
      <c r="D53" s="49" t="n">
        <v>48</v>
      </c>
      <c r="E53" s="50" t="n">
        <f aca="false">SUM(B53:D53)</f>
        <v>110</v>
      </c>
      <c r="F53" s="44" t="n">
        <v>141</v>
      </c>
      <c r="G53" s="49" t="n">
        <v>245</v>
      </c>
      <c r="H53" s="51" t="n">
        <f aca="false">SUM(F53:G53)</f>
        <v>386</v>
      </c>
      <c r="I53" s="51" t="n">
        <f aca="false">SUM(B53+C53+F53)</f>
        <v>203</v>
      </c>
      <c r="J53" s="51" t="n">
        <f aca="false">SUM(D53+G53)</f>
        <v>293</v>
      </c>
      <c r="K53" s="50" t="n">
        <f aca="false">SUM(E53+H53)</f>
        <v>496</v>
      </c>
      <c r="L53" s="44" t="n">
        <v>357</v>
      </c>
    </row>
    <row r="54" s="17" customFormat="true" ht="12.75" hidden="false" customHeight="false" outlineLevel="0" collapsed="false">
      <c r="A54" s="48" t="s">
        <v>54</v>
      </c>
      <c r="B54" s="44" t="n">
        <v>15159</v>
      </c>
      <c r="C54" s="44" t="n">
        <v>25944</v>
      </c>
      <c r="D54" s="49" t="n">
        <v>88099</v>
      </c>
      <c r="E54" s="50" t="n">
        <f aca="false">SUM(B54:D54)</f>
        <v>129202</v>
      </c>
      <c r="F54" s="44" t="n">
        <v>10340</v>
      </c>
      <c r="G54" s="49" t="n">
        <v>21260</v>
      </c>
      <c r="H54" s="51" t="n">
        <f aca="false">SUM(F54:G54)</f>
        <v>31600</v>
      </c>
      <c r="I54" s="51" t="n">
        <f aca="false">SUM(B54+C54+F54)</f>
        <v>51443</v>
      </c>
      <c r="J54" s="51" t="n">
        <f aca="false">SUM(D54+G54)</f>
        <v>109359</v>
      </c>
      <c r="K54" s="50" t="n">
        <f aca="false">SUM(E54+H54)</f>
        <v>160802</v>
      </c>
      <c r="L54" s="44" t="n">
        <v>148148</v>
      </c>
    </row>
    <row r="55" s="52" customFormat="true" ht="12.75" hidden="false" customHeight="false" outlineLevel="0" collapsed="false">
      <c r="A55" s="48" t="s">
        <v>55</v>
      </c>
      <c r="B55" s="44" t="n">
        <v>2225</v>
      </c>
      <c r="C55" s="44" t="n">
        <v>408</v>
      </c>
      <c r="D55" s="49" t="n">
        <v>7588</v>
      </c>
      <c r="E55" s="50" t="n">
        <f aca="false">SUM(B55:D55)</f>
        <v>10221</v>
      </c>
      <c r="F55" s="44" t="n">
        <v>585</v>
      </c>
      <c r="G55" s="49" t="n">
        <v>458</v>
      </c>
      <c r="H55" s="51" t="n">
        <f aca="false">SUM(F55:G55)</f>
        <v>1043</v>
      </c>
      <c r="I55" s="51" t="n">
        <f aca="false">SUM(B55+C55+F55)</f>
        <v>3218</v>
      </c>
      <c r="J55" s="51" t="n">
        <f aca="false">SUM(D55+G55)</f>
        <v>8046</v>
      </c>
      <c r="K55" s="50" t="n">
        <f aca="false">SUM(E55+H55)</f>
        <v>11264</v>
      </c>
      <c r="L55" s="44" t="n">
        <v>10254</v>
      </c>
    </row>
    <row r="56" s="17" customFormat="true" ht="12.75" hidden="false" customHeight="false" outlineLevel="0" collapsed="false">
      <c r="A56" s="48" t="s">
        <v>56</v>
      </c>
      <c r="B56" s="44" t="n">
        <v>6674</v>
      </c>
      <c r="C56" s="44" t="n">
        <v>19321</v>
      </c>
      <c r="D56" s="49" t="n">
        <v>45365</v>
      </c>
      <c r="E56" s="50" t="n">
        <f aca="false">SUM(B56:D56)</f>
        <v>71360</v>
      </c>
      <c r="F56" s="44" t="n">
        <v>2310</v>
      </c>
      <c r="G56" s="49" t="n">
        <v>5015</v>
      </c>
      <c r="H56" s="51" t="n">
        <f aca="false">SUM(F56:G56)</f>
        <v>7325</v>
      </c>
      <c r="I56" s="51" t="n">
        <f aca="false">SUM(B56+C56+F56)</f>
        <v>28305</v>
      </c>
      <c r="J56" s="51" t="n">
        <f aca="false">SUM(D56+G56)</f>
        <v>50380</v>
      </c>
      <c r="K56" s="50" t="n">
        <f aca="false">SUM(E56+H56)</f>
        <v>78685</v>
      </c>
      <c r="L56" s="44" t="n">
        <v>80172</v>
      </c>
    </row>
    <row r="57" s="52" customFormat="true" ht="12.75" hidden="false" customHeight="false" outlineLevel="0" collapsed="false">
      <c r="A57" s="48" t="s">
        <v>57</v>
      </c>
      <c r="B57" s="44" t="n">
        <v>278622</v>
      </c>
      <c r="C57" s="44" t="n">
        <v>9410</v>
      </c>
      <c r="D57" s="49" t="n">
        <v>582097</v>
      </c>
      <c r="E57" s="50" t="n">
        <f aca="false">SUM(B57:D57)</f>
        <v>870129</v>
      </c>
      <c r="F57" s="44" t="n">
        <v>39323</v>
      </c>
      <c r="G57" s="49" t="n">
        <v>32461</v>
      </c>
      <c r="H57" s="51" t="n">
        <f aca="false">SUM(F57:G57)</f>
        <v>71784</v>
      </c>
      <c r="I57" s="51" t="n">
        <f aca="false">SUM(B57+C57+F57)</f>
        <v>327355</v>
      </c>
      <c r="J57" s="51" t="n">
        <f aca="false">SUM(D57+G57)</f>
        <v>614558</v>
      </c>
      <c r="K57" s="50" t="n">
        <f aca="false">SUM(E57+H57)</f>
        <v>941913</v>
      </c>
      <c r="L57" s="44" t="n">
        <v>3002013</v>
      </c>
    </row>
    <row r="58" s="17" customFormat="true" ht="12.75" hidden="false" customHeight="false" outlineLevel="0" collapsed="false">
      <c r="A58" s="48" t="s">
        <v>58</v>
      </c>
      <c r="B58" s="44" t="n">
        <v>44166</v>
      </c>
      <c r="C58" s="44" t="n">
        <v>121311</v>
      </c>
      <c r="D58" s="49" t="n">
        <v>357714</v>
      </c>
      <c r="E58" s="50" t="n">
        <f aca="false">SUM(B58:D58)</f>
        <v>523191</v>
      </c>
      <c r="F58" s="44" t="n">
        <v>50362</v>
      </c>
      <c r="G58" s="49" t="n">
        <v>94971</v>
      </c>
      <c r="H58" s="51" t="n">
        <f aca="false">SUM(F58:G58)</f>
        <v>145333</v>
      </c>
      <c r="I58" s="51" t="n">
        <f aca="false">SUM(B58+C58+F58)</f>
        <v>215839</v>
      </c>
      <c r="J58" s="51" t="n">
        <f aca="false">SUM(D58+G58)</f>
        <v>452685</v>
      </c>
      <c r="K58" s="50" t="n">
        <f aca="false">SUM(E58+H58)</f>
        <v>668524</v>
      </c>
      <c r="L58" s="44" t="n">
        <v>908073</v>
      </c>
    </row>
    <row r="59" s="52" customFormat="true" ht="12.75" hidden="false" customHeight="false" outlineLevel="0" collapsed="false">
      <c r="A59" s="48" t="s">
        <v>59</v>
      </c>
      <c r="B59" s="44" t="n">
        <v>128</v>
      </c>
      <c r="C59" s="44" t="n">
        <v>575</v>
      </c>
      <c r="D59" s="49" t="n">
        <v>1314</v>
      </c>
      <c r="E59" s="50" t="n">
        <f aca="false">SUM(B59:D59)</f>
        <v>2017</v>
      </c>
      <c r="F59" s="44" t="n">
        <v>133</v>
      </c>
      <c r="G59" s="49" t="n">
        <v>551</v>
      </c>
      <c r="H59" s="51" t="n">
        <f aca="false">SUM(F59:G59)</f>
        <v>684</v>
      </c>
      <c r="I59" s="51" t="n">
        <f aca="false">SUM(B59+C59+F59)</f>
        <v>836</v>
      </c>
      <c r="J59" s="51" t="n">
        <f aca="false">SUM(D59+G59)</f>
        <v>1865</v>
      </c>
      <c r="K59" s="50" t="n">
        <f aca="false">SUM(E59+H59)</f>
        <v>2701</v>
      </c>
      <c r="L59" s="44" t="n">
        <v>2810</v>
      </c>
    </row>
    <row r="60" s="17" customFormat="true" ht="12.75" hidden="false" customHeight="false" outlineLevel="0" collapsed="false">
      <c r="A60" s="48" t="s">
        <v>60</v>
      </c>
      <c r="B60" s="44" t="n">
        <v>664</v>
      </c>
      <c r="C60" s="44" t="n">
        <v>48</v>
      </c>
      <c r="D60" s="49" t="n">
        <v>1609</v>
      </c>
      <c r="E60" s="50" t="n">
        <f aca="false">SUM(B60:D60)</f>
        <v>2321</v>
      </c>
      <c r="F60" s="44" t="n">
        <v>140</v>
      </c>
      <c r="G60" s="49" t="n">
        <v>214</v>
      </c>
      <c r="H60" s="51" t="n">
        <f aca="false">SUM(F60:G60)</f>
        <v>354</v>
      </c>
      <c r="I60" s="51" t="n">
        <f aca="false">SUM(B60+C60+F60)</f>
        <v>852</v>
      </c>
      <c r="J60" s="51" t="n">
        <f aca="false">SUM(D60+G60)</f>
        <v>1823</v>
      </c>
      <c r="K60" s="50" t="n">
        <f aca="false">SUM(E60+H60)</f>
        <v>2675</v>
      </c>
      <c r="L60" s="44" t="n">
        <v>1505</v>
      </c>
    </row>
    <row r="61" s="17" customFormat="true" ht="12.75" hidden="false" customHeight="false" outlineLevel="0" collapsed="false">
      <c r="A61" s="48" t="s">
        <v>61</v>
      </c>
      <c r="B61" s="44" t="n">
        <v>23661</v>
      </c>
      <c r="C61" s="44" t="n">
        <v>39</v>
      </c>
      <c r="D61" s="49" t="n">
        <v>53521</v>
      </c>
      <c r="E61" s="50" t="n">
        <f aca="false">SUM(B61:D61)</f>
        <v>77221</v>
      </c>
      <c r="F61" s="44" t="n">
        <v>2389</v>
      </c>
      <c r="G61" s="49" t="n">
        <v>1963</v>
      </c>
      <c r="H61" s="51" t="n">
        <f aca="false">SUM(F61:G61)</f>
        <v>4352</v>
      </c>
      <c r="I61" s="51" t="n">
        <f aca="false">SUM(B61+C61+F61)</f>
        <v>26089</v>
      </c>
      <c r="J61" s="51" t="n">
        <f aca="false">SUM(D61+G61)</f>
        <v>55484</v>
      </c>
      <c r="K61" s="50" t="n">
        <f aca="false">SUM(E61+H61)</f>
        <v>81573</v>
      </c>
      <c r="L61" s="44" t="n">
        <v>92966</v>
      </c>
    </row>
    <row r="62" s="52" customFormat="true" ht="12.75" hidden="false" customHeight="false" outlineLevel="0" collapsed="false">
      <c r="A62" s="48" t="s">
        <v>62</v>
      </c>
      <c r="B62" s="44" t="n">
        <v>279</v>
      </c>
      <c r="C62" s="44" t="n">
        <v>117</v>
      </c>
      <c r="D62" s="49" t="n">
        <v>2149</v>
      </c>
      <c r="E62" s="50" t="n">
        <f aca="false">SUM(B62:D62)</f>
        <v>2545</v>
      </c>
      <c r="F62" s="44" t="n">
        <v>313</v>
      </c>
      <c r="G62" s="49" t="n">
        <v>515</v>
      </c>
      <c r="H62" s="51" t="n">
        <f aca="false">SUM(F62:G62)</f>
        <v>828</v>
      </c>
      <c r="I62" s="51" t="n">
        <f aca="false">SUM(B62+C62+F62)</f>
        <v>709</v>
      </c>
      <c r="J62" s="51" t="n">
        <f aca="false">SUM(D62+G62)</f>
        <v>2664</v>
      </c>
      <c r="K62" s="50" t="n">
        <f aca="false">SUM(E62+H62)</f>
        <v>3373</v>
      </c>
      <c r="L62" s="44" t="n">
        <v>67</v>
      </c>
    </row>
    <row r="63" s="17" customFormat="true" ht="12.75" hidden="false" customHeight="false" outlineLevel="0" collapsed="false">
      <c r="A63" s="48" t="s">
        <v>63</v>
      </c>
      <c r="B63" s="44" t="n">
        <v>4223</v>
      </c>
      <c r="C63" s="44" t="n">
        <v>127</v>
      </c>
      <c r="D63" s="49" t="n">
        <v>10160</v>
      </c>
      <c r="E63" s="50" t="n">
        <f aca="false">SUM(B63:D63)</f>
        <v>14510</v>
      </c>
      <c r="F63" s="44" t="n">
        <v>2370</v>
      </c>
      <c r="G63" s="49" t="n">
        <v>3656</v>
      </c>
      <c r="H63" s="51" t="n">
        <f aca="false">SUM(F63:G63)</f>
        <v>6026</v>
      </c>
      <c r="I63" s="51" t="n">
        <f aca="false">SUM(B63+C63+F63)</f>
        <v>6720</v>
      </c>
      <c r="J63" s="51" t="n">
        <f aca="false">SUM(D63+G63)</f>
        <v>13816</v>
      </c>
      <c r="K63" s="50" t="n">
        <f aca="false">SUM(E63+H63)</f>
        <v>20536</v>
      </c>
      <c r="L63" s="44" t="n">
        <v>113452</v>
      </c>
    </row>
    <row r="64" s="52" customFormat="true" ht="12.75" hidden="false" customHeight="false" outlineLevel="0" collapsed="false">
      <c r="A64" s="48" t="s">
        <v>64</v>
      </c>
      <c r="B64" s="44" t="n">
        <v>335</v>
      </c>
      <c r="C64" s="44" t="n">
        <v>1024</v>
      </c>
      <c r="D64" s="49" t="n">
        <v>5149</v>
      </c>
      <c r="E64" s="50" t="n">
        <f aca="false">SUM(B64:D64)</f>
        <v>6508</v>
      </c>
      <c r="F64" s="44" t="n">
        <v>782</v>
      </c>
      <c r="G64" s="49" t="n">
        <v>1778</v>
      </c>
      <c r="H64" s="51" t="n">
        <f aca="false">SUM(F64:G64)</f>
        <v>2560</v>
      </c>
      <c r="I64" s="51" t="n">
        <f aca="false">SUM(B64+C64+F64)</f>
        <v>2141</v>
      </c>
      <c r="J64" s="51" t="n">
        <f aca="false">SUM(D64+G64)</f>
        <v>6927</v>
      </c>
      <c r="K64" s="50" t="n">
        <f aca="false">SUM(E64+H64)</f>
        <v>9068</v>
      </c>
      <c r="L64" s="44" t="n">
        <v>3620</v>
      </c>
    </row>
    <row r="65" s="54" customFormat="true" ht="12.75" hidden="false" customHeight="false" outlineLevel="0" collapsed="false">
      <c r="A65" s="48" t="s">
        <v>65</v>
      </c>
      <c r="B65" s="44" t="n">
        <v>6287</v>
      </c>
      <c r="C65" s="44" t="n">
        <v>882</v>
      </c>
      <c r="D65" s="49" t="n">
        <v>19764</v>
      </c>
      <c r="E65" s="50" t="n">
        <f aca="false">SUM(B65:D65)</f>
        <v>26933</v>
      </c>
      <c r="F65" s="44" t="n">
        <v>1093</v>
      </c>
      <c r="G65" s="49" t="n">
        <v>2615</v>
      </c>
      <c r="H65" s="51" t="n">
        <f aca="false">SUM(F65:G65)</f>
        <v>3708</v>
      </c>
      <c r="I65" s="51" t="n">
        <f aca="false">SUM(B65+C65+F65)</f>
        <v>8262</v>
      </c>
      <c r="J65" s="51" t="n">
        <f aca="false">SUM(D65+G65)</f>
        <v>22379</v>
      </c>
      <c r="K65" s="50" t="n">
        <f aca="false">SUM(E65+H65)</f>
        <v>30641</v>
      </c>
      <c r="L65" s="44" t="n">
        <v>56701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1795</v>
      </c>
      <c r="C66" s="44" t="n">
        <v>682</v>
      </c>
      <c r="D66" s="49" t="n">
        <v>4860</v>
      </c>
      <c r="E66" s="50" t="n">
        <f aca="false">SUM(B66:D66)</f>
        <v>7337</v>
      </c>
      <c r="F66" s="44" t="n">
        <v>4153</v>
      </c>
      <c r="G66" s="49" t="n">
        <v>6430</v>
      </c>
      <c r="H66" s="51" t="n">
        <f aca="false">SUM(F66:G66)</f>
        <v>10583</v>
      </c>
      <c r="I66" s="51" t="n">
        <f aca="false">SUM(B66+C66+F66)</f>
        <v>6630</v>
      </c>
      <c r="J66" s="51" t="n">
        <f aca="false">SUM(D66+G66)</f>
        <v>11290</v>
      </c>
      <c r="K66" s="50" t="n">
        <f aca="false">SUM(E66+H66)</f>
        <v>17920</v>
      </c>
      <c r="L66" s="44" t="n">
        <v>23764</v>
      </c>
    </row>
    <row r="67" s="17" customFormat="true" ht="12.75" hidden="false" customHeight="false" outlineLevel="0" collapsed="false">
      <c r="A67" s="48" t="s">
        <v>67</v>
      </c>
      <c r="B67" s="44" t="n">
        <v>103</v>
      </c>
      <c r="C67" s="44" t="n">
        <v>187</v>
      </c>
      <c r="D67" s="49" t="n">
        <v>630</v>
      </c>
      <c r="E67" s="50" t="n">
        <f aca="false">SUM(B67:D67)</f>
        <v>920</v>
      </c>
      <c r="F67" s="44" t="n">
        <v>418</v>
      </c>
      <c r="G67" s="49" t="n">
        <v>1065</v>
      </c>
      <c r="H67" s="51" t="n">
        <f aca="false">SUM(F67:G67)</f>
        <v>1483</v>
      </c>
      <c r="I67" s="51" t="n">
        <f aca="false">SUM(B67+C67+F67)</f>
        <v>708</v>
      </c>
      <c r="J67" s="51" t="n">
        <f aca="false">SUM(D67+G67)</f>
        <v>1695</v>
      </c>
      <c r="K67" s="50" t="n">
        <f aca="false">SUM(E67+H67)</f>
        <v>2403</v>
      </c>
      <c r="L67" s="44" t="n">
        <v>1553</v>
      </c>
    </row>
    <row r="68" s="17" customFormat="true" ht="12.75" hidden="false" customHeight="false" outlineLevel="0" collapsed="false">
      <c r="A68" s="48" t="s">
        <v>68</v>
      </c>
      <c r="B68" s="44" t="n">
        <v>100198</v>
      </c>
      <c r="C68" s="44" t="n">
        <v>3151</v>
      </c>
      <c r="D68" s="49" t="n">
        <v>203512</v>
      </c>
      <c r="E68" s="50" t="n">
        <f aca="false">SUM(B68:D68)</f>
        <v>306861</v>
      </c>
      <c r="F68" s="44" t="n">
        <v>4190</v>
      </c>
      <c r="G68" s="49" t="n">
        <v>11469</v>
      </c>
      <c r="H68" s="51" t="n">
        <f aca="false">SUM(F68:G68)</f>
        <v>15659</v>
      </c>
      <c r="I68" s="51" t="n">
        <f aca="false">SUM(B68+C68+F68)</f>
        <v>107539</v>
      </c>
      <c r="J68" s="51" t="n">
        <f aca="false">SUM(D68+G68)</f>
        <v>214981</v>
      </c>
      <c r="K68" s="50" t="n">
        <f aca="false">SUM(E68+H68)</f>
        <v>322520</v>
      </c>
      <c r="L68" s="44" t="n">
        <v>288576</v>
      </c>
    </row>
    <row r="69" s="17" customFormat="true" ht="12.75" hidden="false" customHeight="false" outlineLevel="0" collapsed="false">
      <c r="A69" s="48" t="s">
        <v>69</v>
      </c>
      <c r="B69" s="44" t="n">
        <v>787</v>
      </c>
      <c r="C69" s="44" t="n">
        <v>70</v>
      </c>
      <c r="D69" s="49" t="n">
        <v>1263</v>
      </c>
      <c r="E69" s="50" t="n">
        <f aca="false">SUM(B69:D69)</f>
        <v>2120</v>
      </c>
      <c r="F69" s="44" t="n">
        <v>1896</v>
      </c>
      <c r="G69" s="49" t="n">
        <v>2911</v>
      </c>
      <c r="H69" s="51" t="n">
        <f aca="false">SUM(F69:G69)</f>
        <v>4807</v>
      </c>
      <c r="I69" s="51" t="n">
        <f aca="false">SUM(B69+C69+F69)</f>
        <v>2753</v>
      </c>
      <c r="J69" s="51" t="n">
        <f aca="false">SUM(D69+G69)</f>
        <v>4174</v>
      </c>
      <c r="K69" s="50" t="n">
        <f aca="false">SUM(E69+H69)</f>
        <v>6927</v>
      </c>
      <c r="L69" s="44" t="n">
        <v>5495</v>
      </c>
    </row>
    <row r="70" s="17" customFormat="true" ht="12.75" hidden="false" customHeight="false" outlineLevel="0" collapsed="false">
      <c r="A70" s="48" t="s">
        <v>70</v>
      </c>
      <c r="B70" s="44" t="n">
        <v>5831</v>
      </c>
      <c r="C70" s="44" t="n">
        <v>1581</v>
      </c>
      <c r="D70" s="49" t="n">
        <v>17647</v>
      </c>
      <c r="E70" s="50" t="n">
        <f aca="false">SUM(B70:D70)</f>
        <v>25059</v>
      </c>
      <c r="F70" s="44" t="n">
        <v>917</v>
      </c>
      <c r="G70" s="49" t="n">
        <v>2280</v>
      </c>
      <c r="H70" s="51" t="n">
        <f aca="false">SUM(F70:G70)</f>
        <v>3197</v>
      </c>
      <c r="I70" s="51" t="n">
        <f aca="false">SUM(B70+C70+F70)</f>
        <v>8329</v>
      </c>
      <c r="J70" s="51" t="n">
        <f aca="false">SUM(D70+G70)</f>
        <v>19927</v>
      </c>
      <c r="K70" s="50" t="n">
        <f aca="false">SUM(E70+H70)</f>
        <v>28256</v>
      </c>
      <c r="L70" s="44" t="n">
        <v>720</v>
      </c>
    </row>
    <row r="71" s="17" customFormat="true" ht="12.75" hidden="false" customHeight="false" outlineLevel="0" collapsed="false">
      <c r="A71" s="48" t="s">
        <v>71</v>
      </c>
      <c r="B71" s="44" t="n">
        <v>3590</v>
      </c>
      <c r="C71" s="44" t="n">
        <v>486</v>
      </c>
      <c r="D71" s="49" t="n">
        <v>24739</v>
      </c>
      <c r="E71" s="50" t="n">
        <f aca="false">SUM(B71:D71)</f>
        <v>28815</v>
      </c>
      <c r="F71" s="44" t="n">
        <v>7212</v>
      </c>
      <c r="G71" s="49" t="n">
        <v>3049</v>
      </c>
      <c r="H71" s="51" t="n">
        <f aca="false">SUM(F71:G71)</f>
        <v>10261</v>
      </c>
      <c r="I71" s="51" t="n">
        <f aca="false">SUM(B71+C71+F71)</f>
        <v>11288</v>
      </c>
      <c r="J71" s="51" t="n">
        <f aca="false">SUM(D71+G71)</f>
        <v>27788</v>
      </c>
      <c r="K71" s="50" t="n">
        <f aca="false">SUM(E71+H71)</f>
        <v>39076</v>
      </c>
      <c r="L71" s="44" t="n">
        <v>2368</v>
      </c>
    </row>
    <row r="72" s="17" customFormat="true" ht="12.75" hidden="false" customHeight="false" outlineLevel="0" collapsed="false">
      <c r="A72" s="48" t="s">
        <v>72</v>
      </c>
      <c r="B72" s="44" t="n">
        <v>6</v>
      </c>
      <c r="C72" s="44" t="n">
        <v>7</v>
      </c>
      <c r="D72" s="49" t="n">
        <v>86</v>
      </c>
      <c r="E72" s="50" t="n">
        <f aca="false">SUM(B72:D72)</f>
        <v>99</v>
      </c>
      <c r="F72" s="44" t="n">
        <v>116</v>
      </c>
      <c r="G72" s="49" t="n">
        <v>296</v>
      </c>
      <c r="H72" s="51" t="n">
        <f aca="false">SUM(F72:G72)</f>
        <v>412</v>
      </c>
      <c r="I72" s="51" t="n">
        <f aca="false">SUM(B72+C72+F72)</f>
        <v>129</v>
      </c>
      <c r="J72" s="51" t="n">
        <f aca="false">SUM(D72+G72)</f>
        <v>382</v>
      </c>
      <c r="K72" s="50" t="n">
        <f aca="false">SUM(E72+H72)</f>
        <v>511</v>
      </c>
      <c r="L72" s="44" t="n">
        <v>91</v>
      </c>
    </row>
    <row r="73" s="17" customFormat="true" ht="12.75" hidden="false" customHeight="false" outlineLevel="0" collapsed="false">
      <c r="A73" s="48" t="s">
        <v>73</v>
      </c>
      <c r="B73" s="44" t="n">
        <v>44417</v>
      </c>
      <c r="C73" s="44" t="n">
        <v>2946</v>
      </c>
      <c r="D73" s="49" t="n">
        <v>101031</v>
      </c>
      <c r="E73" s="50" t="n">
        <f aca="false">SUM(B73:D73)</f>
        <v>148394</v>
      </c>
      <c r="F73" s="44" t="n">
        <v>8011</v>
      </c>
      <c r="G73" s="49" t="n">
        <v>13596</v>
      </c>
      <c r="H73" s="51" t="n">
        <f aca="false">SUM(F73:G73)</f>
        <v>21607</v>
      </c>
      <c r="I73" s="51" t="n">
        <f aca="false">SUM(B73+C73+F73)</f>
        <v>55374</v>
      </c>
      <c r="J73" s="51" t="n">
        <f aca="false">SUM(D73+G73)</f>
        <v>114627</v>
      </c>
      <c r="K73" s="50" t="n">
        <f aca="false">SUM(E73+H73)</f>
        <v>170001</v>
      </c>
      <c r="L73" s="44" t="n">
        <v>661131</v>
      </c>
    </row>
    <row r="74" s="17" customFormat="true" ht="12.75" hidden="false" customHeight="false" outlineLevel="0" collapsed="false">
      <c r="A74" s="48" t="s">
        <v>74</v>
      </c>
      <c r="B74" s="53"/>
      <c r="C74" s="53"/>
      <c r="D74" s="49" t="n">
        <v>0</v>
      </c>
      <c r="E74" s="50" t="n">
        <f aca="false">SUM(B74:D74)</f>
        <v>0</v>
      </c>
      <c r="F74" s="53"/>
      <c r="G74" s="49" t="n">
        <v>1</v>
      </c>
      <c r="H74" s="51" t="n">
        <f aca="false">SUM(F74:G74)</f>
        <v>1</v>
      </c>
      <c r="I74" s="51" t="n">
        <f aca="false">SUM(B74+C74+F74)</f>
        <v>0</v>
      </c>
      <c r="J74" s="51" t="n">
        <f aca="false">SUM(D74+G74)</f>
        <v>1</v>
      </c>
      <c r="K74" s="50" t="n">
        <f aca="false">SUM(E74+H74)</f>
        <v>1</v>
      </c>
      <c r="L74" s="44" t="n">
        <v>21301</v>
      </c>
    </row>
    <row r="75" s="17" customFormat="true" ht="12.75" hidden="false" customHeight="false" outlineLevel="0" collapsed="false">
      <c r="A75" s="48" t="s">
        <v>75</v>
      </c>
      <c r="B75" s="44" t="n">
        <v>123000</v>
      </c>
      <c r="C75" s="44" t="n">
        <v>1</v>
      </c>
      <c r="D75" s="49" t="n">
        <v>140296</v>
      </c>
      <c r="E75" s="50" t="n">
        <f aca="false">SUM(B75:D75)</f>
        <v>263297</v>
      </c>
      <c r="F75" s="44" t="n">
        <v>126</v>
      </c>
      <c r="G75" s="49" t="n">
        <v>172</v>
      </c>
      <c r="H75" s="51" t="n">
        <f aca="false">SUM(F75:G75)</f>
        <v>298</v>
      </c>
      <c r="I75" s="51" t="n">
        <f aca="false">SUM(B75+C75+F75)</f>
        <v>123127</v>
      </c>
      <c r="J75" s="51" t="n">
        <f aca="false">SUM(D75+G75)</f>
        <v>140468</v>
      </c>
      <c r="K75" s="50" t="n">
        <f aca="false">SUM(E75+H75)</f>
        <v>263595</v>
      </c>
      <c r="L75" s="44" t="n">
        <v>5550098</v>
      </c>
    </row>
    <row r="76" s="17" customFormat="true" ht="12.75" hidden="false" customHeight="false" outlineLevel="0" collapsed="false">
      <c r="A76" s="48" t="s">
        <v>76</v>
      </c>
      <c r="B76" s="44" t="n">
        <v>121</v>
      </c>
      <c r="C76" s="44" t="n">
        <v>94</v>
      </c>
      <c r="D76" s="49" t="n">
        <v>426</v>
      </c>
      <c r="E76" s="50" t="n">
        <f aca="false">SUM(B76:D76)</f>
        <v>641</v>
      </c>
      <c r="F76" s="44" t="n">
        <v>8</v>
      </c>
      <c r="G76" s="49" t="n">
        <v>1</v>
      </c>
      <c r="H76" s="51" t="n">
        <f aca="false">SUM(F76:G76)</f>
        <v>9</v>
      </c>
      <c r="I76" s="51" t="n">
        <f aca="false">SUM(B76+C76+F76)</f>
        <v>223</v>
      </c>
      <c r="J76" s="51" t="n">
        <f aca="false">SUM(D76+G76)</f>
        <v>427</v>
      </c>
      <c r="K76" s="50" t="n">
        <f aca="false">SUM(E76+H76)</f>
        <v>650</v>
      </c>
      <c r="L76" s="44" t="n">
        <v>484</v>
      </c>
    </row>
    <row r="77" s="17" customFormat="true" ht="12.75" hidden="false" customHeight="false" outlineLevel="0" collapsed="false">
      <c r="A77" s="48" t="s">
        <v>77</v>
      </c>
      <c r="B77" s="44" t="n">
        <v>16</v>
      </c>
      <c r="C77" s="53"/>
      <c r="D77" s="49" t="n">
        <v>1562</v>
      </c>
      <c r="E77" s="50" t="n">
        <f aca="false">SUM(B77:D77)</f>
        <v>1578</v>
      </c>
      <c r="F77" s="53"/>
      <c r="G77" s="49" t="n">
        <v>82</v>
      </c>
      <c r="H77" s="51" t="n">
        <f aca="false">SUM(F77:G77)</f>
        <v>82</v>
      </c>
      <c r="I77" s="51" t="n">
        <f aca="false">SUM(B77+C77+F77)</f>
        <v>16</v>
      </c>
      <c r="J77" s="51" t="n">
        <f aca="false">SUM(D77+G77)</f>
        <v>1644</v>
      </c>
      <c r="K77" s="50" t="n">
        <f aca="false">SUM(E77+H77)</f>
        <v>1660</v>
      </c>
      <c r="L77" s="44" t="n">
        <v>1126</v>
      </c>
    </row>
    <row r="78" s="52" customFormat="true" ht="12.75" hidden="false" customHeight="false" outlineLevel="0" collapsed="false">
      <c r="A78" s="48" t="s">
        <v>78</v>
      </c>
      <c r="B78" s="44" t="n">
        <v>273</v>
      </c>
      <c r="C78" s="53"/>
      <c r="D78" s="49" t="n">
        <v>332</v>
      </c>
      <c r="E78" s="50" t="n">
        <f aca="false">SUM(B78:D78)</f>
        <v>605</v>
      </c>
      <c r="F78" s="44" t="n">
        <v>17</v>
      </c>
      <c r="G78" s="49" t="n">
        <v>255</v>
      </c>
      <c r="H78" s="51" t="n">
        <f aca="false">SUM(F78:G78)</f>
        <v>272</v>
      </c>
      <c r="I78" s="51" t="n">
        <f aca="false">SUM(B78+C78+F78)</f>
        <v>290</v>
      </c>
      <c r="J78" s="51" t="n">
        <f aca="false">SUM(D78+G78)</f>
        <v>587</v>
      </c>
      <c r="K78" s="50" t="n">
        <f aca="false">SUM(E78+H78)</f>
        <v>877</v>
      </c>
      <c r="L78" s="53"/>
    </row>
    <row r="79" s="52" customFormat="true" ht="12.75" hidden="false" customHeight="false" outlineLevel="0" collapsed="false">
      <c r="A79" s="48" t="s">
        <v>79</v>
      </c>
      <c r="B79" s="53"/>
      <c r="C79" s="44" t="n">
        <v>82</v>
      </c>
      <c r="D79" s="49" t="n">
        <v>286</v>
      </c>
      <c r="E79" s="50" t="n">
        <f aca="false">SUM(B79:D79)</f>
        <v>368</v>
      </c>
      <c r="F79" s="44" t="n">
        <v>42</v>
      </c>
      <c r="G79" s="49" t="n">
        <v>120</v>
      </c>
      <c r="H79" s="51" t="n">
        <f aca="false">SUM(F79:G79)</f>
        <v>162</v>
      </c>
      <c r="I79" s="51" t="n">
        <f aca="false">SUM(B79+C79+F79)</f>
        <v>124</v>
      </c>
      <c r="J79" s="51" t="n">
        <f aca="false">SUM(D79+G79)</f>
        <v>406</v>
      </c>
      <c r="K79" s="50" t="n">
        <f aca="false">SUM(E79+H79)</f>
        <v>530</v>
      </c>
      <c r="L79" s="53"/>
    </row>
    <row r="80" s="17" customFormat="true" ht="12.75" hidden="false" customHeight="false" outlineLevel="0" collapsed="false">
      <c r="A80" s="48" t="s">
        <v>80</v>
      </c>
      <c r="B80" s="53"/>
      <c r="C80" s="53"/>
      <c r="D80" s="49" t="n">
        <v>0</v>
      </c>
      <c r="E80" s="50" t="n">
        <f aca="false">SUM(B80:D80)</f>
        <v>0</v>
      </c>
      <c r="F80" s="53"/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53"/>
    </row>
    <row r="81" s="17" customFormat="true" ht="12.75" hidden="false" customHeight="false" outlineLevel="0" collapsed="false">
      <c r="A81" s="48" t="s">
        <v>81</v>
      </c>
      <c r="B81" s="44" t="n">
        <v>344</v>
      </c>
      <c r="C81" s="44" t="n">
        <v>191</v>
      </c>
      <c r="D81" s="49" t="n">
        <v>4776</v>
      </c>
      <c r="E81" s="50" t="n">
        <f aca="false">SUM(B81:D81)</f>
        <v>5311</v>
      </c>
      <c r="F81" s="44" t="n">
        <v>3349</v>
      </c>
      <c r="G81" s="49" t="n">
        <v>1338</v>
      </c>
      <c r="H81" s="51" t="n">
        <f aca="false">SUM(F81:G81)</f>
        <v>4687</v>
      </c>
      <c r="I81" s="51" t="n">
        <f aca="false">SUM(B81+C81+F81)</f>
        <v>3884</v>
      </c>
      <c r="J81" s="51" t="n">
        <f aca="false">SUM(D81+G81)</f>
        <v>6114</v>
      </c>
      <c r="K81" s="50" t="n">
        <f aca="false">SUM(E81+H81)</f>
        <v>9998</v>
      </c>
      <c r="L81" s="44" t="n">
        <v>2404</v>
      </c>
    </row>
    <row r="82" s="17" customFormat="true" ht="12.75" hidden="false" customHeight="false" outlineLevel="0" collapsed="false">
      <c r="A82" s="48" t="s">
        <v>82</v>
      </c>
      <c r="B82" s="44" t="n">
        <v>3974</v>
      </c>
      <c r="C82" s="44" t="n">
        <v>130</v>
      </c>
      <c r="D82" s="49" t="n">
        <v>9769</v>
      </c>
      <c r="E82" s="50" t="n">
        <f aca="false">SUM(B82:D82)</f>
        <v>13873</v>
      </c>
      <c r="F82" s="44" t="n">
        <v>167</v>
      </c>
      <c r="G82" s="49" t="n">
        <v>275</v>
      </c>
      <c r="H82" s="51" t="n">
        <f aca="false">SUM(F82:G82)</f>
        <v>442</v>
      </c>
      <c r="I82" s="51" t="n">
        <f aca="false">SUM(B82+C82+F82)</f>
        <v>4271</v>
      </c>
      <c r="J82" s="51" t="n">
        <f aca="false">SUM(D82+G82)</f>
        <v>10044</v>
      </c>
      <c r="K82" s="50" t="n">
        <f aca="false">SUM(E82+H82)</f>
        <v>14315</v>
      </c>
      <c r="L82" s="44" t="n">
        <v>3600</v>
      </c>
    </row>
    <row r="83" s="52" customFormat="true" ht="12.75" hidden="false" customHeight="false" outlineLevel="0" collapsed="false">
      <c r="A83" s="48" t="s">
        <v>83</v>
      </c>
      <c r="B83" s="44" t="n">
        <v>3557</v>
      </c>
      <c r="C83" s="44" t="n">
        <v>1504</v>
      </c>
      <c r="D83" s="49" t="n">
        <v>8481</v>
      </c>
      <c r="E83" s="50" t="n">
        <f aca="false">SUM(B83:D83)</f>
        <v>13542</v>
      </c>
      <c r="F83" s="44" t="n">
        <v>26268</v>
      </c>
      <c r="G83" s="49" t="n">
        <v>21210</v>
      </c>
      <c r="H83" s="51" t="n">
        <f aca="false">SUM(F83:G83)</f>
        <v>47478</v>
      </c>
      <c r="I83" s="51" t="n">
        <f aca="false">SUM(B83+C83+F83)</f>
        <v>31329</v>
      </c>
      <c r="J83" s="51" t="n">
        <f aca="false">SUM(D83+G83)</f>
        <v>29691</v>
      </c>
      <c r="K83" s="50" t="n">
        <f aca="false">SUM(E83+H83)</f>
        <v>61020</v>
      </c>
      <c r="L83" s="44" t="n">
        <v>7324</v>
      </c>
    </row>
    <row r="84" s="17" customFormat="true" ht="12.75" hidden="false" customHeight="false" outlineLevel="0" collapsed="false">
      <c r="A84" s="48" t="s">
        <v>84</v>
      </c>
      <c r="B84" s="44" t="n">
        <v>36</v>
      </c>
      <c r="C84" s="44" t="n">
        <v>74</v>
      </c>
      <c r="D84" s="49" t="n">
        <v>97</v>
      </c>
      <c r="E84" s="50" t="n">
        <f aca="false">SUM(B84:D84)</f>
        <v>207</v>
      </c>
      <c r="F84" s="44" t="n">
        <v>407</v>
      </c>
      <c r="G84" s="49" t="n">
        <v>694</v>
      </c>
      <c r="H84" s="51" t="n">
        <f aca="false">SUM(F84:G84)</f>
        <v>1101</v>
      </c>
      <c r="I84" s="51" t="n">
        <f aca="false">SUM(B84+C84+F84)</f>
        <v>517</v>
      </c>
      <c r="J84" s="51" t="n">
        <f aca="false">SUM(D84+G84)</f>
        <v>791</v>
      </c>
      <c r="K84" s="50" t="n">
        <f aca="false">SUM(E84+H84)</f>
        <v>1308</v>
      </c>
      <c r="L84" s="44" t="n">
        <v>413</v>
      </c>
    </row>
    <row r="85" s="17" customFormat="true" ht="12.75" hidden="false" customHeight="false" outlineLevel="0" collapsed="false">
      <c r="A85" s="48" t="s">
        <v>85</v>
      </c>
      <c r="B85" s="44" t="n">
        <v>4</v>
      </c>
      <c r="C85" s="44" t="n">
        <v>10</v>
      </c>
      <c r="D85" s="49" t="n">
        <v>14</v>
      </c>
      <c r="E85" s="50" t="n">
        <f aca="false">SUM(B85:D85)</f>
        <v>28</v>
      </c>
      <c r="F85" s="44" t="n">
        <v>22</v>
      </c>
      <c r="G85" s="49" t="n">
        <v>23</v>
      </c>
      <c r="H85" s="51" t="n">
        <f aca="false">SUM(F85:G85)</f>
        <v>45</v>
      </c>
      <c r="I85" s="51" t="n">
        <f aca="false">SUM(B85+C85+F85)</f>
        <v>36</v>
      </c>
      <c r="J85" s="51" t="n">
        <f aca="false">SUM(D85+G85)</f>
        <v>37</v>
      </c>
      <c r="K85" s="50" t="n">
        <f aca="false">SUM(E85+H85)</f>
        <v>73</v>
      </c>
      <c r="L85" s="44" t="n">
        <v>53</v>
      </c>
    </row>
    <row r="86" s="52" customFormat="true" ht="12.75" hidden="false" customHeight="false" outlineLevel="0" collapsed="false">
      <c r="A86" s="48" t="s">
        <v>86</v>
      </c>
      <c r="B86" s="44" t="n">
        <v>789</v>
      </c>
      <c r="C86" s="44" t="n">
        <v>5136</v>
      </c>
      <c r="D86" s="49" t="n">
        <v>11396</v>
      </c>
      <c r="E86" s="50" t="n">
        <f aca="false">SUM(B86:D86)</f>
        <v>17321</v>
      </c>
      <c r="F86" s="44" t="n">
        <v>81850</v>
      </c>
      <c r="G86" s="49" t="n">
        <v>86926</v>
      </c>
      <c r="H86" s="51" t="n">
        <f aca="false">SUM(F86:G86)</f>
        <v>168776</v>
      </c>
      <c r="I86" s="51" t="n">
        <f aca="false">SUM(B86+C86+F86)</f>
        <v>87775</v>
      </c>
      <c r="J86" s="51" t="n">
        <f aca="false">SUM(D86+G86)</f>
        <v>98322</v>
      </c>
      <c r="K86" s="50" t="n">
        <f aca="false">SUM(E86+H86)</f>
        <v>186097</v>
      </c>
      <c r="L86" s="44" t="n">
        <v>26334</v>
      </c>
    </row>
    <row r="87" s="52" customFormat="true" ht="12.75" hidden="false" customHeight="false" outlineLevel="0" collapsed="false">
      <c r="A87" s="48" t="s">
        <v>87</v>
      </c>
      <c r="B87" s="44" t="n">
        <v>506</v>
      </c>
      <c r="C87" s="44" t="n">
        <v>298</v>
      </c>
      <c r="D87" s="49" t="n">
        <v>2032</v>
      </c>
      <c r="E87" s="50" t="n">
        <f aca="false">SUM(B87:D87)</f>
        <v>2836</v>
      </c>
      <c r="F87" s="44" t="n">
        <v>589</v>
      </c>
      <c r="G87" s="49" t="n">
        <v>1155</v>
      </c>
      <c r="H87" s="51" t="n">
        <f aca="false">SUM(F87:G87)</f>
        <v>1744</v>
      </c>
      <c r="I87" s="51" t="n">
        <f aca="false">SUM(B87+C87+F87)</f>
        <v>1393</v>
      </c>
      <c r="J87" s="51" t="n">
        <f aca="false">SUM(D87+G87)</f>
        <v>3187</v>
      </c>
      <c r="K87" s="50" t="n">
        <f aca="false">SUM(E87+H87)</f>
        <v>4580</v>
      </c>
      <c r="L87" s="44" t="n">
        <v>7634</v>
      </c>
    </row>
    <row r="88" s="52" customFormat="true" ht="12.75" hidden="false" customHeight="false" outlineLevel="0" collapsed="false">
      <c r="A88" s="48" t="s">
        <v>88</v>
      </c>
      <c r="B88" s="44" t="n">
        <v>4572</v>
      </c>
      <c r="C88" s="44" t="n">
        <v>47</v>
      </c>
      <c r="D88" s="49" t="n">
        <v>9523</v>
      </c>
      <c r="E88" s="50" t="n">
        <f aca="false">SUM(B88:D88)</f>
        <v>14142</v>
      </c>
      <c r="F88" s="44" t="n">
        <v>335</v>
      </c>
      <c r="G88" s="49" t="n">
        <v>296</v>
      </c>
      <c r="H88" s="51" t="n">
        <f aca="false">SUM(F88:G88)</f>
        <v>631</v>
      </c>
      <c r="I88" s="51" t="n">
        <f aca="false">SUM(B88+C88+F88)</f>
        <v>4954</v>
      </c>
      <c r="J88" s="51" t="n">
        <f aca="false">SUM(D88+G88)</f>
        <v>9819</v>
      </c>
      <c r="K88" s="50" t="n">
        <f aca="false">SUM(E88+H88)</f>
        <v>14773</v>
      </c>
      <c r="L88" s="44" t="n">
        <v>5354</v>
      </c>
    </row>
    <row r="89" s="17" customFormat="true" ht="12.75" hidden="false" customHeight="false" outlineLevel="0" collapsed="false">
      <c r="A89" s="48" t="s">
        <v>89</v>
      </c>
      <c r="B89" s="44" t="n">
        <v>99</v>
      </c>
      <c r="C89" s="53"/>
      <c r="D89" s="49" t="n">
        <v>335</v>
      </c>
      <c r="E89" s="50" t="n">
        <f aca="false">SUM(B89:D89)</f>
        <v>434</v>
      </c>
      <c r="F89" s="44" t="n">
        <v>15</v>
      </c>
      <c r="G89" s="49" t="n">
        <v>57</v>
      </c>
      <c r="H89" s="51" t="n">
        <f aca="false">SUM(F89:G89)</f>
        <v>72</v>
      </c>
      <c r="I89" s="51" t="n">
        <f aca="false">SUM(B89+C89+F89)</f>
        <v>114</v>
      </c>
      <c r="J89" s="51" t="n">
        <f aca="false">SUM(D89+G89)</f>
        <v>392</v>
      </c>
      <c r="K89" s="50" t="n">
        <f aca="false">SUM(E89+H89)</f>
        <v>506</v>
      </c>
      <c r="L89" s="53"/>
    </row>
    <row r="90" s="52" customFormat="true" ht="12.75" hidden="false" customHeight="false" outlineLevel="0" collapsed="false">
      <c r="A90" s="48" t="s">
        <v>90</v>
      </c>
      <c r="B90" s="44" t="n">
        <v>21461</v>
      </c>
      <c r="C90" s="44" t="n">
        <v>10690</v>
      </c>
      <c r="D90" s="49" t="n">
        <v>77649</v>
      </c>
      <c r="E90" s="50" t="n">
        <f aca="false">SUM(B90:D90)</f>
        <v>109800</v>
      </c>
      <c r="F90" s="44" t="n">
        <v>2314</v>
      </c>
      <c r="G90" s="49" t="n">
        <v>5116</v>
      </c>
      <c r="H90" s="51" t="n">
        <f aca="false">SUM(F90:G90)</f>
        <v>7430</v>
      </c>
      <c r="I90" s="51" t="n">
        <f aca="false">SUM(B90+C90+F90)</f>
        <v>34465</v>
      </c>
      <c r="J90" s="51" t="n">
        <f aca="false">SUM(D90+G90)</f>
        <v>82765</v>
      </c>
      <c r="K90" s="50" t="n">
        <f aca="false">SUM(E90+H90)</f>
        <v>117230</v>
      </c>
      <c r="L90" s="44" t="n">
        <v>50373</v>
      </c>
    </row>
    <row r="91" s="17" customFormat="true" ht="12.75" hidden="false" customHeight="false" outlineLevel="0" collapsed="false">
      <c r="A91" s="48" t="s">
        <v>91</v>
      </c>
      <c r="B91" s="44" t="n">
        <v>22264</v>
      </c>
      <c r="C91" s="44" t="n">
        <v>278</v>
      </c>
      <c r="D91" s="49" t="n">
        <v>46832</v>
      </c>
      <c r="E91" s="50" t="n">
        <f aca="false">SUM(B91:D91)</f>
        <v>69374</v>
      </c>
      <c r="F91" s="44" t="n">
        <v>8688</v>
      </c>
      <c r="G91" s="49" t="n">
        <v>9886</v>
      </c>
      <c r="H91" s="51" t="n">
        <f aca="false">SUM(F91:G91)</f>
        <v>18574</v>
      </c>
      <c r="I91" s="51" t="n">
        <f aca="false">SUM(B91+C91+F91)</f>
        <v>31230</v>
      </c>
      <c r="J91" s="51" t="n">
        <f aca="false">SUM(D91+G91)</f>
        <v>56718</v>
      </c>
      <c r="K91" s="50" t="n">
        <f aca="false">SUM(E91+H91)</f>
        <v>87948</v>
      </c>
      <c r="L91" s="44" t="n">
        <v>510942</v>
      </c>
    </row>
    <row r="92" s="54" customFormat="true" ht="12.75" hidden="false" customHeight="false" outlineLevel="0" collapsed="false">
      <c r="A92" s="48" t="s">
        <v>92</v>
      </c>
      <c r="B92" s="44" t="n">
        <v>56132</v>
      </c>
      <c r="C92" s="44" t="n">
        <v>128</v>
      </c>
      <c r="D92" s="49" t="n">
        <v>103854</v>
      </c>
      <c r="E92" s="50" t="n">
        <f aca="false">SUM(B92:D92)</f>
        <v>160114</v>
      </c>
      <c r="F92" s="44" t="n">
        <v>389</v>
      </c>
      <c r="G92" s="49" t="n">
        <v>5972</v>
      </c>
      <c r="H92" s="51" t="n">
        <f aca="false">SUM(F92:G92)</f>
        <v>6361</v>
      </c>
      <c r="I92" s="51" t="n">
        <f aca="false">SUM(B92+C92+F92)</f>
        <v>56649</v>
      </c>
      <c r="J92" s="51" t="n">
        <f aca="false">SUM(D92+G92)</f>
        <v>109826</v>
      </c>
      <c r="K92" s="50" t="n">
        <f aca="false">SUM(E92+H92)</f>
        <v>166475</v>
      </c>
      <c r="L92" s="44" t="n">
        <v>577115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92912</v>
      </c>
      <c r="C93" s="44" t="n">
        <v>7274</v>
      </c>
      <c r="D93" s="49" t="n">
        <v>122617</v>
      </c>
      <c r="E93" s="50" t="n">
        <f aca="false">SUM(B93:D93)</f>
        <v>222803</v>
      </c>
      <c r="F93" s="44" t="n">
        <v>33256</v>
      </c>
      <c r="G93" s="49" t="n">
        <v>39976</v>
      </c>
      <c r="H93" s="51" t="n">
        <f aca="false">SUM(F93:G93)</f>
        <v>73232</v>
      </c>
      <c r="I93" s="51" t="n">
        <f aca="false">SUM(B93+C93+F93)</f>
        <v>133442</v>
      </c>
      <c r="J93" s="51" t="n">
        <f aca="false">SUM(D93+G93)</f>
        <v>162593</v>
      </c>
      <c r="K93" s="50" t="n">
        <f aca="false">SUM(E93+H93)</f>
        <v>296035</v>
      </c>
      <c r="L93" s="44" t="n">
        <v>389599</v>
      </c>
    </row>
    <row r="94" s="17" customFormat="true" ht="12.75" hidden="false" customHeight="true" outlineLevel="0" collapsed="false">
      <c r="A94" s="48" t="s">
        <v>94</v>
      </c>
      <c r="B94" s="53"/>
      <c r="C94" s="44" t="n">
        <v>332</v>
      </c>
      <c r="D94" s="49" t="n">
        <v>600</v>
      </c>
      <c r="E94" s="50" t="n">
        <f aca="false">SUM(B94:D94)</f>
        <v>932</v>
      </c>
      <c r="F94" s="44" t="n">
        <v>59</v>
      </c>
      <c r="G94" s="49" t="n">
        <v>146</v>
      </c>
      <c r="H94" s="51" t="n">
        <f aca="false">SUM(F94:G94)</f>
        <v>205</v>
      </c>
      <c r="I94" s="51" t="n">
        <f aca="false">SUM(B94+C94+F94)</f>
        <v>391</v>
      </c>
      <c r="J94" s="51" t="n">
        <f aca="false">SUM(D94+G94)</f>
        <v>746</v>
      </c>
      <c r="K94" s="50" t="n">
        <f aca="false">SUM(E94+H94)</f>
        <v>1137</v>
      </c>
      <c r="L94" s="53"/>
    </row>
    <row r="95" s="52" customFormat="true" ht="12.75" hidden="false" customHeight="false" outlineLevel="0" collapsed="false">
      <c r="A95" s="48" t="s">
        <v>95</v>
      </c>
      <c r="B95" s="44" t="n">
        <v>53373</v>
      </c>
      <c r="C95" s="44" t="n">
        <v>1372</v>
      </c>
      <c r="D95" s="49" t="n">
        <v>93627</v>
      </c>
      <c r="E95" s="50" t="n">
        <f aca="false">SUM(B95:D95)</f>
        <v>148372</v>
      </c>
      <c r="F95" s="44" t="n">
        <v>11470</v>
      </c>
      <c r="G95" s="49" t="n">
        <v>19652</v>
      </c>
      <c r="H95" s="51" t="n">
        <f aca="false">SUM(F95:G95)</f>
        <v>31122</v>
      </c>
      <c r="I95" s="51" t="n">
        <f aca="false">SUM(B95+C95+F95)</f>
        <v>66215</v>
      </c>
      <c r="J95" s="51" t="n">
        <f aca="false">SUM(D95+G95)</f>
        <v>113279</v>
      </c>
      <c r="K95" s="50" t="n">
        <f aca="false">SUM(E95+H95)</f>
        <v>179494</v>
      </c>
      <c r="L95" s="44" t="n">
        <v>799386</v>
      </c>
    </row>
    <row r="96" s="52" customFormat="true" ht="12.75" hidden="false" customHeight="false" outlineLevel="0" collapsed="false">
      <c r="A96" s="48" t="s">
        <v>96</v>
      </c>
      <c r="B96" s="44" t="n">
        <v>237</v>
      </c>
      <c r="C96" s="53"/>
      <c r="D96" s="49" t="n">
        <v>644</v>
      </c>
      <c r="E96" s="50" t="n">
        <f aca="false">SUM(B96:D96)</f>
        <v>881</v>
      </c>
      <c r="F96" s="44" t="n">
        <v>13</v>
      </c>
      <c r="G96" s="49" t="n">
        <v>2</v>
      </c>
      <c r="H96" s="51" t="n">
        <f aca="false">SUM(F96:G96)</f>
        <v>15</v>
      </c>
      <c r="I96" s="51" t="n">
        <f aca="false">SUM(B96+C96+F96)</f>
        <v>250</v>
      </c>
      <c r="J96" s="51" t="n">
        <f aca="false">SUM(D96+G96)</f>
        <v>646</v>
      </c>
      <c r="K96" s="50" t="n">
        <f aca="false">SUM(E96+H96)</f>
        <v>896</v>
      </c>
      <c r="L96" s="44" t="n">
        <v>277</v>
      </c>
    </row>
    <row r="97" s="17" customFormat="true" ht="12.75" hidden="false" customHeight="false" outlineLevel="0" collapsed="false">
      <c r="A97" s="48" t="s">
        <v>97</v>
      </c>
      <c r="B97" s="44" t="n">
        <v>4105</v>
      </c>
      <c r="C97" s="44" t="n">
        <v>109</v>
      </c>
      <c r="D97" s="49" t="n">
        <v>8417</v>
      </c>
      <c r="E97" s="50" t="n">
        <f aca="false">SUM(B97:D97)</f>
        <v>12631</v>
      </c>
      <c r="F97" s="44" t="n">
        <v>357</v>
      </c>
      <c r="G97" s="49" t="n">
        <v>732</v>
      </c>
      <c r="H97" s="51" t="n">
        <f aca="false">SUM(F97:G97)</f>
        <v>1089</v>
      </c>
      <c r="I97" s="51" t="n">
        <f aca="false">SUM(B97+C97+F97)</f>
        <v>4571</v>
      </c>
      <c r="J97" s="51" t="n">
        <f aca="false">SUM(D97+G97)</f>
        <v>9149</v>
      </c>
      <c r="K97" s="50" t="n">
        <f aca="false">SUM(E97+H97)</f>
        <v>13720</v>
      </c>
      <c r="L97" s="53"/>
    </row>
    <row r="98" s="52" customFormat="true" ht="12.75" hidden="false" customHeight="false" outlineLevel="0" collapsed="false">
      <c r="A98" s="48" t="s">
        <v>98</v>
      </c>
      <c r="B98" s="44" t="n">
        <v>3945</v>
      </c>
      <c r="C98" s="44" t="n">
        <v>48</v>
      </c>
      <c r="D98" s="49" t="n">
        <v>1986</v>
      </c>
      <c r="E98" s="50" t="n">
        <f aca="false">SUM(B98:D98)</f>
        <v>5979</v>
      </c>
      <c r="F98" s="44" t="n">
        <v>544</v>
      </c>
      <c r="G98" s="49" t="n">
        <v>837</v>
      </c>
      <c r="H98" s="51" t="n">
        <f aca="false">SUM(F98:G98)</f>
        <v>1381</v>
      </c>
      <c r="I98" s="51" t="n">
        <f aca="false">SUM(B98+C98+F98)</f>
        <v>4537</v>
      </c>
      <c r="J98" s="51" t="n">
        <f aca="false">SUM(D98+G98)</f>
        <v>2823</v>
      </c>
      <c r="K98" s="50" t="n">
        <f aca="false">SUM(E98+H98)</f>
        <v>7360</v>
      </c>
      <c r="L98" s="44" t="n">
        <v>120</v>
      </c>
    </row>
    <row r="99" s="52" customFormat="true" ht="12.75" hidden="false" customHeight="false" outlineLevel="0" collapsed="false">
      <c r="A99" s="48" t="s">
        <v>99</v>
      </c>
      <c r="B99" s="44" t="n">
        <v>111</v>
      </c>
      <c r="C99" s="44" t="n">
        <v>56</v>
      </c>
      <c r="D99" s="49" t="n">
        <v>238</v>
      </c>
      <c r="E99" s="50" t="n">
        <f aca="false">SUM(B99:D99)</f>
        <v>405</v>
      </c>
      <c r="F99" s="44" t="n">
        <v>472</v>
      </c>
      <c r="G99" s="49" t="n">
        <v>651</v>
      </c>
      <c r="H99" s="51" t="n">
        <f aca="false">SUM(F99:G99)</f>
        <v>1123</v>
      </c>
      <c r="I99" s="51" t="n">
        <f aca="false">SUM(B99+C99+F99)</f>
        <v>639</v>
      </c>
      <c r="J99" s="51" t="n">
        <f aca="false">SUM(D99+G99)</f>
        <v>889</v>
      </c>
      <c r="K99" s="50" t="n">
        <f aca="false">SUM(E99+H99)</f>
        <v>1528</v>
      </c>
      <c r="L99" s="44" t="n">
        <v>1765</v>
      </c>
    </row>
    <row r="100" s="52" customFormat="true" ht="12.75" hidden="false" customHeight="false" outlineLevel="0" collapsed="false">
      <c r="A100" s="48" t="s">
        <v>100</v>
      </c>
      <c r="B100" s="44" t="n">
        <v>3</v>
      </c>
      <c r="C100" s="53"/>
      <c r="D100" s="49" t="n">
        <v>5</v>
      </c>
      <c r="E100" s="50" t="n">
        <f aca="false">SUM(B100:D100)</f>
        <v>8</v>
      </c>
      <c r="F100" s="53"/>
      <c r="G100" s="49" t="n">
        <v>0</v>
      </c>
      <c r="H100" s="51" t="n">
        <f aca="false">SUM(F100:G100)</f>
        <v>0</v>
      </c>
      <c r="I100" s="51" t="n">
        <f aca="false">SUM(B100+C100+F100)</f>
        <v>3</v>
      </c>
      <c r="J100" s="51" t="n">
        <f aca="false">SUM(D100+G100)</f>
        <v>5</v>
      </c>
      <c r="K100" s="50" t="n">
        <f aca="false">SUM(E100+H100)</f>
        <v>8</v>
      </c>
      <c r="L100" s="44" t="n">
        <v>23</v>
      </c>
    </row>
    <row r="101" s="17" customFormat="true" ht="12.75" hidden="false" customHeight="false" outlineLevel="0" collapsed="false">
      <c r="A101" s="48" t="s">
        <v>101</v>
      </c>
      <c r="B101" s="44" t="n">
        <v>870</v>
      </c>
      <c r="C101" s="44" t="n">
        <v>40</v>
      </c>
      <c r="D101" s="49" t="n">
        <v>1472</v>
      </c>
      <c r="E101" s="50" t="n">
        <f aca="false">SUM(B101:D101)</f>
        <v>2382</v>
      </c>
      <c r="F101" s="44" t="n">
        <v>28566</v>
      </c>
      <c r="G101" s="49" t="n">
        <v>52346</v>
      </c>
      <c r="H101" s="51" t="n">
        <f aca="false">SUM(F101:G101)</f>
        <v>80912</v>
      </c>
      <c r="I101" s="51" t="n">
        <f aca="false">SUM(B101+C101+F101)</f>
        <v>29476</v>
      </c>
      <c r="J101" s="51" t="n">
        <f aca="false">SUM(D101+G101)</f>
        <v>53818</v>
      </c>
      <c r="K101" s="50" t="n">
        <f aca="false">SUM(E101+H101)</f>
        <v>83294</v>
      </c>
      <c r="L101" s="44" t="n">
        <v>148934</v>
      </c>
    </row>
    <row r="102" s="52" customFormat="true" ht="12.75" hidden="false" customHeight="false" outlineLevel="0" collapsed="false">
      <c r="A102" s="48" t="s">
        <v>102</v>
      </c>
      <c r="B102" s="44" t="n">
        <v>19199</v>
      </c>
      <c r="C102" s="53"/>
      <c r="D102" s="49" t="n">
        <v>34033</v>
      </c>
      <c r="E102" s="50" t="n">
        <f aca="false">SUM(B102:D102)</f>
        <v>53232</v>
      </c>
      <c r="F102" s="44" t="n">
        <v>33</v>
      </c>
      <c r="G102" s="49" t="n">
        <v>877</v>
      </c>
      <c r="H102" s="51" t="n">
        <f aca="false">SUM(F102:G102)</f>
        <v>910</v>
      </c>
      <c r="I102" s="51" t="n">
        <f aca="false">SUM(B102+C102+F102)</f>
        <v>19232</v>
      </c>
      <c r="J102" s="51" t="n">
        <f aca="false">SUM(D102+G102)</f>
        <v>34910</v>
      </c>
      <c r="K102" s="50" t="n">
        <f aca="false">SUM(E102+H102)</f>
        <v>54142</v>
      </c>
      <c r="L102" s="44" t="n">
        <v>27452</v>
      </c>
    </row>
    <row r="103" s="17" customFormat="true" ht="12.75" hidden="false" customHeight="false" outlineLevel="0" collapsed="false">
      <c r="A103" s="48" t="s">
        <v>103</v>
      </c>
      <c r="B103" s="44" t="n">
        <v>1810</v>
      </c>
      <c r="C103" s="44" t="n">
        <v>123</v>
      </c>
      <c r="D103" s="49" t="n">
        <v>2952</v>
      </c>
      <c r="E103" s="50" t="n">
        <f aca="false">SUM(B103:D103)</f>
        <v>4885</v>
      </c>
      <c r="F103" s="44" t="n">
        <v>80387</v>
      </c>
      <c r="G103" s="49" t="n">
        <v>146789</v>
      </c>
      <c r="H103" s="51" t="n">
        <f aca="false">SUM(F103:G103)</f>
        <v>227176</v>
      </c>
      <c r="I103" s="51" t="n">
        <f aca="false">SUM(B103+C103+F103)</f>
        <v>82320</v>
      </c>
      <c r="J103" s="51" t="n">
        <f aca="false">SUM(D103+G103)</f>
        <v>149741</v>
      </c>
      <c r="K103" s="50" t="n">
        <f aca="false">SUM(E103+H103)</f>
        <v>232061</v>
      </c>
      <c r="L103" s="44" t="n">
        <v>103677</v>
      </c>
    </row>
    <row r="104" s="17" customFormat="true" ht="12.75" hidden="false" customHeight="false" outlineLevel="0" collapsed="false">
      <c r="A104" s="48" t="s">
        <v>104</v>
      </c>
      <c r="B104" s="44" t="n">
        <v>70</v>
      </c>
      <c r="C104" s="53"/>
      <c r="D104" s="49" t="n">
        <v>191</v>
      </c>
      <c r="E104" s="50" t="n">
        <f aca="false">SUM(B104:D104)</f>
        <v>261</v>
      </c>
      <c r="F104" s="44" t="n">
        <v>45</v>
      </c>
      <c r="G104" s="49" t="n">
        <v>186</v>
      </c>
      <c r="H104" s="51" t="n">
        <f aca="false">SUM(F104:G104)</f>
        <v>231</v>
      </c>
      <c r="I104" s="51" t="n">
        <f aca="false">SUM(B104+C104+F104)</f>
        <v>115</v>
      </c>
      <c r="J104" s="51" t="n">
        <f aca="false">SUM(D104+G104)</f>
        <v>377</v>
      </c>
      <c r="K104" s="50" t="n">
        <f aca="false">SUM(E104+H104)</f>
        <v>492</v>
      </c>
      <c r="L104" s="44" t="n">
        <v>75</v>
      </c>
    </row>
    <row r="105" s="17" customFormat="true" ht="12.75" hidden="false" customHeight="false" outlineLevel="0" collapsed="false">
      <c r="A105" s="48" t="s">
        <v>105</v>
      </c>
      <c r="B105" s="44" t="n">
        <v>7797</v>
      </c>
      <c r="C105" s="44" t="n">
        <v>5399</v>
      </c>
      <c r="D105" s="49" t="n">
        <v>27402</v>
      </c>
      <c r="E105" s="50" t="n">
        <f aca="false">SUM(B105:D105)</f>
        <v>40598</v>
      </c>
      <c r="F105" s="44" t="n">
        <v>2719</v>
      </c>
      <c r="G105" s="49" t="n">
        <v>6171</v>
      </c>
      <c r="H105" s="51" t="n">
        <f aca="false">SUM(F105:G105)</f>
        <v>8890</v>
      </c>
      <c r="I105" s="51" t="n">
        <f aca="false">SUM(B105+C105+F105)</f>
        <v>15915</v>
      </c>
      <c r="J105" s="51" t="n">
        <f aca="false">SUM(D105+G105)</f>
        <v>33573</v>
      </c>
      <c r="K105" s="50" t="n">
        <f aca="false">SUM(E105+H105)</f>
        <v>49488</v>
      </c>
      <c r="L105" s="44" t="n">
        <v>36429</v>
      </c>
    </row>
    <row r="106" s="17" customFormat="true" ht="12.75" hidden="false" customHeight="false" outlineLevel="0" collapsed="false">
      <c r="A106" s="48" t="s">
        <v>106</v>
      </c>
      <c r="B106" s="44" t="n">
        <v>1222</v>
      </c>
      <c r="C106" s="44" t="n">
        <v>875</v>
      </c>
      <c r="D106" s="49" t="n">
        <v>5842</v>
      </c>
      <c r="E106" s="50" t="n">
        <f aca="false">SUM(B106:D106)</f>
        <v>7939</v>
      </c>
      <c r="F106" s="44" t="n">
        <v>1380</v>
      </c>
      <c r="G106" s="49" t="n">
        <v>3362</v>
      </c>
      <c r="H106" s="51" t="n">
        <f aca="false">SUM(F106:G106)</f>
        <v>4742</v>
      </c>
      <c r="I106" s="51" t="n">
        <f aca="false">SUM(B106+C106+F106)</f>
        <v>3477</v>
      </c>
      <c r="J106" s="51" t="n">
        <f aca="false">SUM(D106+G106)</f>
        <v>9204</v>
      </c>
      <c r="K106" s="50" t="n">
        <f aca="false">SUM(E106+H106)</f>
        <v>12681</v>
      </c>
      <c r="L106" s="44" t="n">
        <v>35654</v>
      </c>
    </row>
    <row r="107" s="52" customFormat="true" ht="12.75" hidden="false" customHeight="false" outlineLevel="0" collapsed="false">
      <c r="A107" s="48" t="s">
        <v>107</v>
      </c>
      <c r="B107" s="44" t="n">
        <v>26749</v>
      </c>
      <c r="C107" s="44" t="n">
        <v>18608</v>
      </c>
      <c r="D107" s="49" t="n">
        <v>150241</v>
      </c>
      <c r="E107" s="50" t="n">
        <f aca="false">SUM(B107:D107)</f>
        <v>195598</v>
      </c>
      <c r="F107" s="44" t="n">
        <v>7010</v>
      </c>
      <c r="G107" s="49" t="n">
        <v>15280</v>
      </c>
      <c r="H107" s="51" t="n">
        <f aca="false">SUM(F107:G107)</f>
        <v>22290</v>
      </c>
      <c r="I107" s="51" t="n">
        <f aca="false">SUM(B107+C107+F107)</f>
        <v>52367</v>
      </c>
      <c r="J107" s="51" t="n">
        <f aca="false">SUM(D107+G107)</f>
        <v>165521</v>
      </c>
      <c r="K107" s="50" t="n">
        <f aca="false">SUM(E107+H107)</f>
        <v>217888</v>
      </c>
      <c r="L107" s="44" t="n">
        <v>126611</v>
      </c>
    </row>
    <row r="108" s="52" customFormat="true" ht="12.75" hidden="false" customHeight="false" outlineLevel="0" collapsed="false">
      <c r="A108" s="48" t="s">
        <v>108</v>
      </c>
      <c r="B108" s="44" t="n">
        <v>44508</v>
      </c>
      <c r="C108" s="44" t="n">
        <v>11967</v>
      </c>
      <c r="D108" s="49" t="n">
        <v>142381</v>
      </c>
      <c r="E108" s="50" t="n">
        <f aca="false">SUM(B108:D108)</f>
        <v>198856</v>
      </c>
      <c r="F108" s="44" t="n">
        <v>3498</v>
      </c>
      <c r="G108" s="49" t="n">
        <v>5854</v>
      </c>
      <c r="H108" s="51" t="n">
        <f aca="false">SUM(F108:G108)</f>
        <v>9352</v>
      </c>
      <c r="I108" s="51" t="n">
        <f aca="false">SUM(B108+C108+F108)</f>
        <v>59973</v>
      </c>
      <c r="J108" s="51" t="n">
        <f aca="false">SUM(D108+G108)</f>
        <v>148235</v>
      </c>
      <c r="K108" s="50" t="n">
        <f aca="false">SUM(E108+H108)</f>
        <v>208208</v>
      </c>
      <c r="L108" s="44" t="n">
        <v>250519</v>
      </c>
    </row>
    <row r="109" s="52" customFormat="true" ht="11.25" hidden="false" customHeight="true" outlineLevel="0" collapsed="false">
      <c r="A109" s="48" t="s">
        <v>109</v>
      </c>
      <c r="B109" s="44" t="n">
        <v>573</v>
      </c>
      <c r="C109" s="44" t="n">
        <v>520</v>
      </c>
      <c r="D109" s="49" t="n">
        <v>4908</v>
      </c>
      <c r="E109" s="50" t="n">
        <f aca="false">SUM(B109:D109)</f>
        <v>6001</v>
      </c>
      <c r="F109" s="44" t="n">
        <v>251</v>
      </c>
      <c r="G109" s="49" t="n">
        <v>455</v>
      </c>
      <c r="H109" s="51" t="n">
        <f aca="false">SUM(F109:G109)</f>
        <v>706</v>
      </c>
      <c r="I109" s="51" t="n">
        <f aca="false">SUM(B109+C109+F109)</f>
        <v>1344</v>
      </c>
      <c r="J109" s="51" t="n">
        <f aca="false">SUM(D109+G109)</f>
        <v>5363</v>
      </c>
      <c r="K109" s="50" t="n">
        <f aca="false">SUM(E109+H109)</f>
        <v>6707</v>
      </c>
      <c r="L109" s="53"/>
    </row>
    <row r="110" s="52" customFormat="true" ht="12.75" hidden="false" customHeight="false" outlineLevel="0" collapsed="false">
      <c r="A110" s="48" t="s">
        <v>110</v>
      </c>
      <c r="B110" s="44" t="n">
        <v>211</v>
      </c>
      <c r="C110" s="44" t="n">
        <v>18</v>
      </c>
      <c r="D110" s="49" t="n">
        <v>488</v>
      </c>
      <c r="E110" s="50" t="n">
        <f aca="false">SUM(B110:D110)</f>
        <v>717</v>
      </c>
      <c r="F110" s="44" t="n">
        <v>601</v>
      </c>
      <c r="G110" s="49" t="n">
        <v>2213</v>
      </c>
      <c r="H110" s="51" t="n">
        <f aca="false">SUM(F110:G110)</f>
        <v>2814</v>
      </c>
      <c r="I110" s="51" t="n">
        <f aca="false">SUM(B110+C110+F110)</f>
        <v>830</v>
      </c>
      <c r="J110" s="51" t="n">
        <f aca="false">SUM(D110+G110)</f>
        <v>2701</v>
      </c>
      <c r="K110" s="50" t="n">
        <f aca="false">SUM(E110+H110)</f>
        <v>3531</v>
      </c>
      <c r="L110" s="44" t="n">
        <v>5850</v>
      </c>
    </row>
    <row r="111" s="17" customFormat="true" ht="12.75" hidden="false" customHeight="false" outlineLevel="0" collapsed="false">
      <c r="A111" s="48" t="s">
        <v>111</v>
      </c>
      <c r="B111" s="44" t="n">
        <v>451</v>
      </c>
      <c r="C111" s="53"/>
      <c r="D111" s="49" t="n">
        <v>1012</v>
      </c>
      <c r="E111" s="50" t="n">
        <f aca="false">SUM(B111:D111)</f>
        <v>1463</v>
      </c>
      <c r="F111" s="53"/>
      <c r="G111" s="49" t="n">
        <v>0</v>
      </c>
      <c r="H111" s="51" t="n">
        <f aca="false">SUM(F111:G111)</f>
        <v>0</v>
      </c>
      <c r="I111" s="51" t="n">
        <f aca="false">SUM(B111+C111+F111)</f>
        <v>451</v>
      </c>
      <c r="J111" s="51" t="n">
        <f aca="false">SUM(D111+G111)</f>
        <v>1012</v>
      </c>
      <c r="K111" s="50" t="n">
        <f aca="false">SUM(E111+H111)</f>
        <v>1463</v>
      </c>
      <c r="L111" s="44" t="n">
        <v>302</v>
      </c>
    </row>
    <row r="112" s="52" customFormat="true" ht="12.75" hidden="false" customHeight="false" outlineLevel="0" collapsed="false">
      <c r="A112" s="48" t="s">
        <v>112</v>
      </c>
      <c r="B112" s="53"/>
      <c r="C112" s="53"/>
      <c r="D112" s="49" t="n">
        <v>0</v>
      </c>
      <c r="E112" s="50" t="n">
        <f aca="false">SUM(B112:D112)</f>
        <v>0</v>
      </c>
      <c r="F112" s="53"/>
      <c r="G112" s="49" t="n">
        <v>0</v>
      </c>
      <c r="H112" s="51" t="n">
        <f aca="false">SUM(F112:G112)</f>
        <v>0</v>
      </c>
      <c r="I112" s="51" t="n">
        <f aca="false">SUM(B112+C112+F112)</f>
        <v>0</v>
      </c>
      <c r="J112" s="51" t="n">
        <f aca="false">SUM(D112+G112)</f>
        <v>0</v>
      </c>
      <c r="K112" s="50" t="n">
        <f aca="false">SUM(E112+H112)</f>
        <v>0</v>
      </c>
      <c r="L112" s="53"/>
    </row>
    <row r="113" s="17" customFormat="true" ht="12.75" hidden="false" customHeight="false" outlineLevel="0" collapsed="false">
      <c r="A113" s="48" t="s">
        <v>113</v>
      </c>
      <c r="B113" s="44" t="n">
        <v>10009</v>
      </c>
      <c r="C113" s="44" t="n">
        <v>48</v>
      </c>
      <c r="D113" s="49" t="n">
        <v>21661</v>
      </c>
      <c r="E113" s="50" t="n">
        <f aca="false">SUM(B113:D113)</f>
        <v>31718</v>
      </c>
      <c r="F113" s="44" t="n">
        <v>878</v>
      </c>
      <c r="G113" s="49" t="n">
        <v>1337</v>
      </c>
      <c r="H113" s="51" t="n">
        <f aca="false">SUM(F113:G113)</f>
        <v>2215</v>
      </c>
      <c r="I113" s="51" t="n">
        <f aca="false">SUM(B113+C113+F113)</f>
        <v>10935</v>
      </c>
      <c r="J113" s="51" t="n">
        <f aca="false">SUM(D113+G113)</f>
        <v>22998</v>
      </c>
      <c r="K113" s="50" t="n">
        <f aca="false">SUM(E113+H113)</f>
        <v>33933</v>
      </c>
      <c r="L113" s="44" t="n">
        <v>183324</v>
      </c>
    </row>
    <row r="114" s="17" customFormat="true" ht="12.75" hidden="false" customHeight="false" outlineLevel="0" collapsed="false">
      <c r="A114" s="48" t="s">
        <v>114</v>
      </c>
      <c r="B114" s="44" t="n">
        <v>1</v>
      </c>
      <c r="C114" s="44" t="n">
        <v>4</v>
      </c>
      <c r="D114" s="49" t="n">
        <v>2</v>
      </c>
      <c r="E114" s="50" t="n">
        <f aca="false">SUM(B114:D114)</f>
        <v>7</v>
      </c>
      <c r="F114" s="53"/>
      <c r="G114" s="49" t="n">
        <v>9</v>
      </c>
      <c r="H114" s="51" t="n">
        <f aca="false">SUM(F114:G114)</f>
        <v>9</v>
      </c>
      <c r="I114" s="51" t="n">
        <f aca="false">SUM(B114+C114+F114)</f>
        <v>5</v>
      </c>
      <c r="J114" s="51" t="n">
        <f aca="false">SUM(D114+G114)</f>
        <v>11</v>
      </c>
      <c r="K114" s="50" t="n">
        <f aca="false">SUM(E114+H114)</f>
        <v>16</v>
      </c>
      <c r="L114" s="53"/>
    </row>
    <row r="115" s="17" customFormat="true" ht="12.75" hidden="false" customHeight="false" outlineLevel="0" collapsed="false">
      <c r="A115" s="48" t="s">
        <v>115</v>
      </c>
      <c r="B115" s="44" t="n">
        <v>911</v>
      </c>
      <c r="C115" s="44" t="n">
        <v>215</v>
      </c>
      <c r="D115" s="49" t="n">
        <v>1781</v>
      </c>
      <c r="E115" s="50" t="n">
        <f aca="false">SUM(B115:D115)</f>
        <v>2907</v>
      </c>
      <c r="F115" s="44" t="n">
        <v>3566</v>
      </c>
      <c r="G115" s="49" t="n">
        <v>5574</v>
      </c>
      <c r="H115" s="51" t="n">
        <f aca="false">SUM(F115:G115)</f>
        <v>9140</v>
      </c>
      <c r="I115" s="51" t="n">
        <f aca="false">SUM(B115+C115+F115)</f>
        <v>4692</v>
      </c>
      <c r="J115" s="51" t="n">
        <f aca="false">SUM(D115+G115)</f>
        <v>7355</v>
      </c>
      <c r="K115" s="50" t="n">
        <f aca="false">SUM(E115+H115)</f>
        <v>12047</v>
      </c>
      <c r="L115" s="44" t="n">
        <v>656505</v>
      </c>
    </row>
    <row r="116" s="52" customFormat="true" ht="12.75" hidden="false" customHeight="false" outlineLevel="0" collapsed="false">
      <c r="A116" s="48" t="s">
        <v>116</v>
      </c>
      <c r="B116" s="44" t="n">
        <v>2837</v>
      </c>
      <c r="C116" s="44" t="n">
        <v>2827</v>
      </c>
      <c r="D116" s="49" t="n">
        <v>2415</v>
      </c>
      <c r="E116" s="50" t="n">
        <f aca="false">SUM(B116:D116)</f>
        <v>8079</v>
      </c>
      <c r="F116" s="44" t="n">
        <v>1261</v>
      </c>
      <c r="G116" s="49" t="n">
        <v>4711</v>
      </c>
      <c r="H116" s="51" t="n">
        <f aca="false">SUM(F116:G116)</f>
        <v>5972</v>
      </c>
      <c r="I116" s="51" t="n">
        <f aca="false">SUM(B116+C116+F116)</f>
        <v>6925</v>
      </c>
      <c r="J116" s="51" t="n">
        <f aca="false">SUM(D116+G116)</f>
        <v>7126</v>
      </c>
      <c r="K116" s="50" t="n">
        <f aca="false">SUM(E116+H116)</f>
        <v>14051</v>
      </c>
      <c r="L116" s="44" t="n">
        <v>16725</v>
      </c>
    </row>
    <row r="117" s="17" customFormat="true" ht="12.75" hidden="false" customHeight="false" outlineLevel="0" collapsed="false">
      <c r="A117" s="43" t="s">
        <v>117</v>
      </c>
      <c r="B117" s="44" t="n">
        <v>503</v>
      </c>
      <c r="C117" s="53"/>
      <c r="D117" s="45" t="n">
        <v>53</v>
      </c>
      <c r="E117" s="46" t="n">
        <f aca="false">SUM(B117:D117)</f>
        <v>556</v>
      </c>
      <c r="F117" s="44" t="n">
        <v>174</v>
      </c>
      <c r="G117" s="45" t="n">
        <v>6311</v>
      </c>
      <c r="H117" s="47" t="n">
        <f aca="false">SUM(F117:G117)</f>
        <v>6485</v>
      </c>
      <c r="I117" s="47" t="n">
        <f aca="false">SUM(B117+C117+F117)</f>
        <v>677</v>
      </c>
      <c r="J117" s="47" t="n">
        <f aca="false">SUM(D117+G117)</f>
        <v>6364</v>
      </c>
      <c r="K117" s="46" t="n">
        <f aca="false">SUM(E117+H117)</f>
        <v>7041</v>
      </c>
      <c r="L117" s="44" t="n">
        <v>38667</v>
      </c>
    </row>
    <row r="118" s="17" customFormat="true" ht="12.75" hidden="false" customHeight="false" outlineLevel="0" collapsed="false">
      <c r="A118" s="43" t="s">
        <v>118</v>
      </c>
      <c r="B118" s="44" t="n">
        <v>3477</v>
      </c>
      <c r="C118" s="44" t="n">
        <v>1344</v>
      </c>
      <c r="D118" s="45" t="n">
        <v>12159</v>
      </c>
      <c r="E118" s="46" t="n">
        <f aca="false">SUM(B118:D118)</f>
        <v>16980</v>
      </c>
      <c r="F118" s="44" t="n">
        <v>6640</v>
      </c>
      <c r="G118" s="45" t="n">
        <v>7845</v>
      </c>
      <c r="H118" s="47" t="n">
        <f aca="false">SUM(F118:G118)</f>
        <v>14485</v>
      </c>
      <c r="I118" s="47" t="n">
        <f aca="false">SUM(B118+C118+F118)</f>
        <v>11461</v>
      </c>
      <c r="J118" s="47" t="n">
        <f aca="false">SUM(D118+G118)</f>
        <v>20004</v>
      </c>
      <c r="K118" s="46" t="n">
        <f aca="false">SUM(E118+H118)</f>
        <v>31465</v>
      </c>
      <c r="L118" s="44" t="n">
        <v>10247</v>
      </c>
    </row>
    <row r="119" s="52" customFormat="true" ht="9.75" hidden="false" customHeight="true" outlineLevel="0" collapsed="false">
      <c r="A119" s="48" t="s">
        <v>119</v>
      </c>
      <c r="B119" s="44" t="n">
        <v>197</v>
      </c>
      <c r="C119" s="44" t="n">
        <v>452</v>
      </c>
      <c r="D119" s="49" t="n">
        <v>177</v>
      </c>
      <c r="E119" s="50" t="n">
        <f aca="false">SUM(B119:D119)</f>
        <v>826</v>
      </c>
      <c r="F119" s="44" t="n">
        <v>164</v>
      </c>
      <c r="G119" s="49" t="n">
        <v>1855</v>
      </c>
      <c r="H119" s="51" t="n">
        <f aca="false">SUM(F119:G119)</f>
        <v>2019</v>
      </c>
      <c r="I119" s="47" t="n">
        <f aca="false">SUM(B119+C119+F119)</f>
        <v>813</v>
      </c>
      <c r="J119" s="51" t="n">
        <f aca="false">SUM(D119+G119)</f>
        <v>2032</v>
      </c>
      <c r="K119" s="50" t="n">
        <f aca="false">SUM(E119+H119)</f>
        <v>2845</v>
      </c>
      <c r="L119" s="44" t="n">
        <v>368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7" t="s">
        <v>120</v>
      </c>
      <c r="B122" s="51" t="n">
        <f aca="false">SUM(B24:B119)</f>
        <v>1241052</v>
      </c>
      <c r="C122" s="51" t="n">
        <f aca="false">SUM(C24:C119)</f>
        <v>380085</v>
      </c>
      <c r="D122" s="51" t="n">
        <f aca="false">SUM(D24:D119)</f>
        <v>3244546</v>
      </c>
      <c r="E122" s="51" t="n">
        <f aca="false">SUM(E24:E119)</f>
        <v>4865683</v>
      </c>
      <c r="F122" s="58" t="n">
        <f aca="false">SUM(F24:F119)</f>
        <v>558119</v>
      </c>
      <c r="G122" s="51" t="n">
        <f aca="false">SUM(G24:G119)</f>
        <v>843370</v>
      </c>
      <c r="H122" s="51" t="n">
        <f aca="false">SUM(H24:H119)</f>
        <v>1401489</v>
      </c>
      <c r="I122" s="51" t="n">
        <f aca="false">SUM(I24:I119)</f>
        <v>2179256</v>
      </c>
      <c r="J122" s="51" t="n">
        <f aca="false">D122+G122</f>
        <v>4087916</v>
      </c>
      <c r="K122" s="51" t="n">
        <f aca="false">E122+H122</f>
        <v>6267172</v>
      </c>
      <c r="L122" s="58" t="n">
        <f aca="false">SUM(L24:L119)</f>
        <v>17456206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dcterms:modified xsi:type="dcterms:W3CDTF">2015-01-06T16:09:04Z</dcterms:modified>
  <cp:revision>0</cp:revision>
  <dc:subject/>
  <dc:title/>
</cp:coreProperties>
</file>