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8:$22</definedName>
    <definedName function="false" hidden="false" name="AUTRESVINS" vbProcedure="false">1SEPT98!$I$24:$I$122</definedName>
    <definedName function="false" hidden="false" name="TITRE" vbProcedure="false">1SEPT98!$A$1:$J$17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4:$E$122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9">
  <si>
    <t xml:space="preserve">MINISTERE DES FINANCES</t>
  </si>
  <si>
    <t xml:space="preserve"> ET DES COMPTES PUBLICS</t>
  </si>
  <si>
    <t xml:space="preserve">     BUDGE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FCPD</t>
  </si>
  <si>
    <t xml:space="preserve">STATISTIQUE MENSUELLE DES VINS - RELEVE PAR DEPARTEMENT</t>
  </si>
  <si>
    <t xml:space="preserve">CAMPAGNE 2014-2015</t>
  </si>
  <si>
    <t xml:space="preserve">MOIS D'AOUT</t>
  </si>
  <si>
    <t xml:space="preserve">(en hl)</t>
  </si>
  <si>
    <t xml:space="preserve">VOLUMES DE VINS SORTIS</t>
  </si>
  <si>
    <t xml:space="preserve">VOLUMES DE VINS IMPOSES</t>
  </si>
  <si>
    <t xml:space="preserve">NUMEROS D'ORDRE</t>
  </si>
  <si>
    <t xml:space="preserve">DES CHAIS DES RECOLTANT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Vins ce Cépages</t>
  </si>
  <si>
    <t xml:space="preserve">COMMERCE</t>
  </si>
  <si>
    <t xml:space="preserve">AOP</t>
  </si>
  <si>
    <t xml:space="preserve">IGP</t>
  </si>
  <si>
    <t xml:space="preserve">et Autres</t>
  </si>
  <si>
    <t xml:space="preserve">TOTAL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name val="Times New Roman"/>
      <family val="1"/>
    </font>
    <font>
      <sz val="10"/>
      <color rgb="FFFF6600"/>
      <name val="MS Sans Serif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703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/>
      <c r="B3" s="3"/>
      <c r="C3" s="3"/>
      <c r="D3" s="3"/>
      <c r="E3" s="4" t="s">
        <v>2</v>
      </c>
      <c r="F3" s="4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8" hidden="false" customHeight="true" outlineLevel="0" collapsed="false">
      <c r="A10" s="6"/>
      <c r="B10" s="6"/>
      <c r="C10" s="6"/>
      <c r="D10" s="3" t="s">
        <v>6</v>
      </c>
      <c r="E10" s="3"/>
      <c r="F10" s="3"/>
      <c r="G10" s="3"/>
      <c r="H10" s="3"/>
      <c r="I10" s="3"/>
      <c r="J10" s="6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3"/>
      <c r="J11" s="6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6"/>
      <c r="D13" s="3"/>
      <c r="E13" s="3"/>
      <c r="F13" s="6"/>
      <c r="G13" s="6"/>
      <c r="H13" s="3"/>
      <c r="I13" s="3"/>
      <c r="J13" s="6"/>
    </row>
    <row r="14" customFormat="false" ht="15.75" hidden="false" customHeight="tru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.2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8.25" hidden="false" customHeight="true" outlineLevel="0" collapsed="false">
      <c r="A16" s="7"/>
      <c r="B16" s="8"/>
      <c r="C16" s="8"/>
      <c r="D16" s="9"/>
      <c r="E16" s="9"/>
      <c r="F16" s="9"/>
      <c r="G16" s="9"/>
      <c r="H16" s="9"/>
      <c r="I16" s="9"/>
      <c r="J16" s="8"/>
    </row>
    <row r="17" customFormat="false" ht="9.75" hidden="false" customHeight="true" outlineLevel="0" collapsed="false">
      <c r="A17" s="7"/>
      <c r="B17" s="10"/>
      <c r="I17" s="9"/>
      <c r="J17" s="11" t="s">
        <v>10</v>
      </c>
    </row>
    <row r="18" customFormat="false" ht="13.5" hidden="false" customHeight="false" outlineLevel="0" collapsed="false">
      <c r="A18" s="12"/>
      <c r="B18" s="13"/>
      <c r="C18" s="14" t="s">
        <v>11</v>
      </c>
      <c r="D18" s="14"/>
      <c r="E18" s="14"/>
      <c r="F18" s="15" t="s">
        <v>12</v>
      </c>
      <c r="G18" s="15"/>
      <c r="H18" s="15"/>
      <c r="I18" s="15"/>
      <c r="J18" s="16"/>
    </row>
    <row r="19" customFormat="false" ht="12.75" hidden="false" customHeight="false" outlineLevel="0" collapsed="false">
      <c r="A19" s="17" t="s">
        <v>13</v>
      </c>
      <c r="B19" s="18"/>
      <c r="C19" s="19" t="s">
        <v>14</v>
      </c>
      <c r="D19" s="19"/>
      <c r="E19" s="20"/>
      <c r="F19" s="21" t="s">
        <v>15</v>
      </c>
      <c r="G19" s="21"/>
      <c r="H19" s="21"/>
      <c r="I19" s="21"/>
      <c r="J19" s="22" t="s">
        <v>16</v>
      </c>
    </row>
    <row r="20" customFormat="false" ht="9" hidden="false" customHeight="true" outlineLevel="0" collapsed="false">
      <c r="A20" s="17" t="s">
        <v>17</v>
      </c>
      <c r="B20" s="23" t="s">
        <v>18</v>
      </c>
      <c r="C20" s="23"/>
      <c r="D20" s="24" t="s">
        <v>19</v>
      </c>
      <c r="E20" s="25"/>
      <c r="F20" s="23" t="s">
        <v>18</v>
      </c>
      <c r="G20" s="23"/>
      <c r="H20" s="23" t="s">
        <v>19</v>
      </c>
      <c r="I20" s="23"/>
      <c r="J20" s="26" t="s">
        <v>20</v>
      </c>
    </row>
    <row r="21" customFormat="false" ht="9" hidden="false" customHeight="true" outlineLevel="0" collapsed="false">
      <c r="A21" s="17" t="s">
        <v>21</v>
      </c>
      <c r="B21" s="27"/>
      <c r="C21" s="28"/>
      <c r="D21" s="29" t="s">
        <v>22</v>
      </c>
      <c r="E21" s="30"/>
      <c r="F21" s="31"/>
      <c r="G21" s="32"/>
      <c r="H21" s="32" t="s">
        <v>22</v>
      </c>
      <c r="I21" s="30"/>
      <c r="J21" s="33" t="s">
        <v>23</v>
      </c>
    </row>
    <row r="22" customFormat="false" ht="19.5" hidden="false" customHeight="true" outlineLevel="0" collapsed="false">
      <c r="A22" s="34"/>
      <c r="B22" s="35" t="s">
        <v>24</v>
      </c>
      <c r="C22" s="36" t="s">
        <v>25</v>
      </c>
      <c r="D22" s="37" t="s">
        <v>26</v>
      </c>
      <c r="E22" s="38" t="s">
        <v>27</v>
      </c>
      <c r="F22" s="34" t="s">
        <v>24</v>
      </c>
      <c r="G22" s="37" t="s">
        <v>28</v>
      </c>
      <c r="H22" s="36" t="s">
        <v>26</v>
      </c>
      <c r="I22" s="39" t="s">
        <v>27</v>
      </c>
      <c r="J22" s="40"/>
    </row>
    <row r="23" customFormat="false" ht="13.5" hidden="false" customHeight="false" outlineLevel="0" collapsed="false">
      <c r="A23" s="41"/>
      <c r="B23" s="28"/>
      <c r="C23" s="42"/>
      <c r="D23" s="43"/>
      <c r="E23" s="44"/>
      <c r="F23" s="43"/>
      <c r="G23" s="45"/>
      <c r="H23" s="46"/>
      <c r="I23" s="47"/>
      <c r="J23" s="48"/>
    </row>
    <row r="24" customFormat="false" ht="12.75" hidden="false" customHeight="false" outlineLevel="0" collapsed="false">
      <c r="A24" s="49" t="s">
        <v>29</v>
      </c>
      <c r="B24" s="50" t="n">
        <v>650</v>
      </c>
      <c r="C24" s="50" t="n">
        <v>14</v>
      </c>
      <c r="D24" s="50" t="n">
        <v>1357</v>
      </c>
      <c r="E24" s="51" t="n">
        <f aca="false">SUM(B24:D24)</f>
        <v>2021</v>
      </c>
      <c r="F24" s="50" t="n">
        <v>696</v>
      </c>
      <c r="G24" s="50" t="n">
        <v>14</v>
      </c>
      <c r="H24" s="50" t="n">
        <v>1949</v>
      </c>
      <c r="I24" s="51" t="n">
        <f aca="false">SUM(F24:H24)</f>
        <v>2659</v>
      </c>
      <c r="J24" s="50" t="n">
        <v>11325</v>
      </c>
    </row>
    <row r="25" customFormat="false" ht="12.75" hidden="false" customHeight="false" outlineLevel="0" collapsed="false">
      <c r="A25" s="49" t="s">
        <v>30</v>
      </c>
      <c r="B25" s="50" t="n">
        <v>3800</v>
      </c>
      <c r="C25" s="52"/>
      <c r="D25" s="50" t="n">
        <v>180</v>
      </c>
      <c r="E25" s="51" t="n">
        <f aca="false">SUM(B25:D25)</f>
        <v>3980</v>
      </c>
      <c r="F25" s="50" t="n">
        <v>2566</v>
      </c>
      <c r="G25" s="50" t="n">
        <v>8</v>
      </c>
      <c r="H25" s="50" t="n">
        <v>33</v>
      </c>
      <c r="I25" s="51" t="n">
        <f aca="false">SUM(F25:H25)</f>
        <v>2607</v>
      </c>
      <c r="J25" s="50" t="n">
        <v>80255</v>
      </c>
    </row>
    <row r="26" customFormat="false" ht="12.75" hidden="false" customHeight="false" outlineLevel="0" collapsed="false">
      <c r="A26" s="49" t="s">
        <v>31</v>
      </c>
      <c r="B26" s="50" t="n">
        <v>1933</v>
      </c>
      <c r="C26" s="50" t="n">
        <v>15</v>
      </c>
      <c r="D26" s="50" t="n">
        <v>121</v>
      </c>
      <c r="E26" s="51" t="n">
        <f aca="false">SUM(B26:D26)</f>
        <v>2069</v>
      </c>
      <c r="F26" s="50" t="n">
        <v>1905</v>
      </c>
      <c r="G26" s="50" t="n">
        <v>35</v>
      </c>
      <c r="H26" s="50" t="n">
        <v>316</v>
      </c>
      <c r="I26" s="51" t="n">
        <f aca="false">SUM(F26:H26)</f>
        <v>2256</v>
      </c>
      <c r="J26" s="50" t="n">
        <v>750</v>
      </c>
    </row>
    <row r="27" customFormat="false" ht="12.75" hidden="false" customHeight="false" outlineLevel="0" collapsed="false">
      <c r="A27" s="49" t="s">
        <v>32</v>
      </c>
      <c r="B27" s="50" t="n">
        <v>1455</v>
      </c>
      <c r="C27" s="50" t="n">
        <v>1102</v>
      </c>
      <c r="D27" s="50" t="n">
        <v>559</v>
      </c>
      <c r="E27" s="51" t="n">
        <f aca="false">SUM(B27:D27)</f>
        <v>3116</v>
      </c>
      <c r="F27" s="50" t="n">
        <v>1334</v>
      </c>
      <c r="G27" s="50" t="n">
        <v>1664</v>
      </c>
      <c r="H27" s="50" t="n">
        <v>1003</v>
      </c>
      <c r="I27" s="51" t="n">
        <f aca="false">SUM(F27:H27)</f>
        <v>4001</v>
      </c>
      <c r="J27" s="50" t="n">
        <v>2763</v>
      </c>
    </row>
    <row r="28" customFormat="false" ht="12.75" hidden="false" customHeight="false" outlineLevel="0" collapsed="false">
      <c r="A28" s="49" t="s">
        <v>33</v>
      </c>
      <c r="B28" s="52"/>
      <c r="C28" s="50" t="n">
        <v>499</v>
      </c>
      <c r="D28" s="50" t="n">
        <v>10</v>
      </c>
      <c r="E28" s="51" t="n">
        <f aca="false">SUM(B28:D28)</f>
        <v>509</v>
      </c>
      <c r="F28" s="50" t="n">
        <v>35</v>
      </c>
      <c r="G28" s="50" t="n">
        <v>499</v>
      </c>
      <c r="H28" s="50" t="n">
        <v>62</v>
      </c>
      <c r="I28" s="51" t="n">
        <f aca="false">SUM(F28:H28)</f>
        <v>596</v>
      </c>
      <c r="J28" s="52"/>
    </row>
    <row r="29" customFormat="false" ht="12.75" hidden="false" customHeight="false" outlineLevel="0" collapsed="false">
      <c r="A29" s="49" t="s">
        <v>34</v>
      </c>
      <c r="B29" s="50"/>
      <c r="C29" s="50"/>
      <c r="D29" s="50"/>
      <c r="E29" s="51" t="n">
        <f aca="false">SUM(B29:D29)</f>
        <v>0</v>
      </c>
      <c r="F29" s="50" t="n">
        <v>3240</v>
      </c>
      <c r="G29" s="50" t="n">
        <v>55</v>
      </c>
      <c r="H29" s="50" t="n">
        <v>2</v>
      </c>
      <c r="I29" s="51" t="n">
        <f aca="false">SUM(F29:H29)</f>
        <v>3297</v>
      </c>
      <c r="J29" s="50" t="n">
        <v>1114</v>
      </c>
    </row>
    <row r="30" customFormat="false" ht="12.75" hidden="false" customHeight="false" outlineLevel="0" collapsed="false">
      <c r="A30" s="49" t="s">
        <v>35</v>
      </c>
      <c r="B30" s="50" t="n">
        <v>7995</v>
      </c>
      <c r="C30" s="50" t="n">
        <v>51623</v>
      </c>
      <c r="D30" s="50" t="n">
        <v>6447</v>
      </c>
      <c r="E30" s="51" t="n">
        <f aca="false">SUM(B30:D30)</f>
        <v>66065</v>
      </c>
      <c r="F30" s="50" t="n">
        <v>3831</v>
      </c>
      <c r="G30" s="50" t="n">
        <v>24765</v>
      </c>
      <c r="H30" s="50" t="n">
        <v>3188</v>
      </c>
      <c r="I30" s="51" t="n">
        <f aca="false">SUM(F30:H30)</f>
        <v>31784</v>
      </c>
      <c r="J30" s="50" t="n">
        <v>44222</v>
      </c>
    </row>
    <row r="31" customFormat="false" ht="12.75" hidden="false" customHeight="false" outlineLevel="0" collapsed="false">
      <c r="A31" s="49" t="s">
        <v>36</v>
      </c>
      <c r="B31" s="50"/>
      <c r="C31" s="52"/>
      <c r="D31" s="52"/>
      <c r="E31" s="51" t="n">
        <f aca="false">SUM(B31:D31)</f>
        <v>0</v>
      </c>
      <c r="F31" s="50" t="n">
        <v>7</v>
      </c>
      <c r="G31" s="52"/>
      <c r="H31" s="52"/>
      <c r="I31" s="51" t="n">
        <f aca="false">SUM(F31:H31)</f>
        <v>7</v>
      </c>
      <c r="J31" s="50" t="n">
        <v>175</v>
      </c>
    </row>
    <row r="32" customFormat="false" ht="12.75" hidden="false" customHeight="false" outlineLevel="0" collapsed="false">
      <c r="A32" s="49" t="s">
        <v>37</v>
      </c>
      <c r="B32" s="52"/>
      <c r="C32" s="50" t="n">
        <v>117</v>
      </c>
      <c r="D32" s="50" t="n">
        <v>1</v>
      </c>
      <c r="E32" s="51" t="n">
        <f aca="false">SUM(B32:D32)</f>
        <v>118</v>
      </c>
      <c r="F32" s="52"/>
      <c r="G32" s="50" t="n">
        <v>114</v>
      </c>
      <c r="H32" s="50" t="n">
        <v>4</v>
      </c>
      <c r="I32" s="51" t="n">
        <f aca="false">SUM(F32:H32)</f>
        <v>118</v>
      </c>
      <c r="J32" s="50" t="n">
        <v>19</v>
      </c>
    </row>
    <row r="33" customFormat="false" ht="12.75" hidden="false" customHeight="false" outlineLevel="0" collapsed="false">
      <c r="A33" s="49" t="s">
        <v>38</v>
      </c>
      <c r="B33" s="50" t="n">
        <v>9293</v>
      </c>
      <c r="C33" s="52"/>
      <c r="D33" s="50" t="n">
        <v>239</v>
      </c>
      <c r="E33" s="51" t="n">
        <f aca="false">SUM(B33:D33)</f>
        <v>9532</v>
      </c>
      <c r="F33" s="50" t="n">
        <v>9214</v>
      </c>
      <c r="G33" s="52"/>
      <c r="H33" s="50" t="n">
        <v>14</v>
      </c>
      <c r="I33" s="51" t="n">
        <f aca="false">SUM(F33:H33)</f>
        <v>9228</v>
      </c>
      <c r="J33" s="50" t="n">
        <v>314791</v>
      </c>
    </row>
    <row r="34" customFormat="false" ht="12.75" hidden="false" customHeight="false" outlineLevel="0" collapsed="false">
      <c r="A34" s="49" t="s">
        <v>39</v>
      </c>
      <c r="B34" s="50" t="n">
        <v>76276</v>
      </c>
      <c r="C34" s="50" t="n">
        <v>157520</v>
      </c>
      <c r="D34" s="50" t="n">
        <v>76560</v>
      </c>
      <c r="E34" s="51" t="n">
        <f aca="false">SUM(B34:D34)</f>
        <v>310356</v>
      </c>
      <c r="F34" s="50" t="n">
        <v>41762</v>
      </c>
      <c r="G34" s="50" t="n">
        <v>37981</v>
      </c>
      <c r="H34" s="50" t="n">
        <v>49598</v>
      </c>
      <c r="I34" s="51" t="n">
        <f aca="false">SUM(F34:H34)</f>
        <v>129341</v>
      </c>
      <c r="J34" s="50" t="n">
        <v>258861</v>
      </c>
    </row>
    <row r="35" customFormat="false" ht="12.75" hidden="false" customHeight="false" outlineLevel="0" collapsed="false">
      <c r="A35" s="49" t="s">
        <v>40</v>
      </c>
      <c r="B35" s="50" t="n">
        <v>1399</v>
      </c>
      <c r="C35" s="50" t="n">
        <v>89</v>
      </c>
      <c r="D35" s="50" t="n">
        <v>121</v>
      </c>
      <c r="E35" s="51" t="n">
        <f aca="false">SUM(B35:D35)</f>
        <v>1609</v>
      </c>
      <c r="F35" s="50" t="n">
        <v>1375</v>
      </c>
      <c r="G35" s="50" t="n">
        <v>97</v>
      </c>
      <c r="H35" s="50" t="n">
        <v>168</v>
      </c>
      <c r="I35" s="51" t="n">
        <f aca="false">SUM(F35:H35)</f>
        <v>1640</v>
      </c>
      <c r="J35" s="52"/>
    </row>
    <row r="36" customFormat="false" ht="12.75" hidden="false" customHeight="false" outlineLevel="0" collapsed="false">
      <c r="A36" s="49" t="s">
        <v>41</v>
      </c>
      <c r="B36" s="50" t="n">
        <v>16831</v>
      </c>
      <c r="C36" s="50" t="n">
        <v>13950</v>
      </c>
      <c r="D36" s="50" t="n">
        <v>1519</v>
      </c>
      <c r="E36" s="51" t="n">
        <f aca="false">SUM(B36:D36)</f>
        <v>32300</v>
      </c>
      <c r="F36" s="50" t="n">
        <v>11055</v>
      </c>
      <c r="G36" s="50" t="n">
        <v>7846</v>
      </c>
      <c r="H36" s="50" t="n">
        <v>2302</v>
      </c>
      <c r="I36" s="51" t="n">
        <f aca="false">SUM(F36:H36)</f>
        <v>21203</v>
      </c>
      <c r="J36" s="50" t="n">
        <v>20578</v>
      </c>
    </row>
    <row r="37" customFormat="false" ht="12.75" hidden="false" customHeight="false" outlineLevel="0" collapsed="false">
      <c r="A37" s="49" t="s">
        <v>42</v>
      </c>
      <c r="B37" s="52"/>
      <c r="C37" s="52"/>
      <c r="D37" s="52"/>
      <c r="E37" s="51" t="n">
        <f aca="false">SUM(B37:D37)</f>
        <v>0</v>
      </c>
      <c r="F37" s="50" t="n">
        <v>12115</v>
      </c>
      <c r="G37" s="50" t="n">
        <v>9389</v>
      </c>
      <c r="H37" s="50" t="n">
        <v>10623</v>
      </c>
      <c r="I37" s="51" t="n">
        <f aca="false">SUM(F37:H37)</f>
        <v>32127</v>
      </c>
      <c r="J37" s="50" t="n">
        <v>10022</v>
      </c>
    </row>
    <row r="38" customFormat="false" ht="12.75" hidden="false" customHeight="false" outlineLevel="0" collapsed="false">
      <c r="A38" s="49" t="s">
        <v>43</v>
      </c>
      <c r="B38" s="50" t="n">
        <v>21</v>
      </c>
      <c r="C38" s="50" t="n">
        <v>2</v>
      </c>
      <c r="D38" s="52"/>
      <c r="E38" s="51" t="n">
        <f aca="false">SUM(B38:D38)</f>
        <v>23</v>
      </c>
      <c r="F38" s="50" t="n">
        <v>366</v>
      </c>
      <c r="G38" s="50" t="n">
        <v>746</v>
      </c>
      <c r="H38" s="50" t="n">
        <v>2240</v>
      </c>
      <c r="I38" s="51" t="n">
        <f aca="false">SUM(F38:H38)</f>
        <v>3352</v>
      </c>
      <c r="J38" s="50" t="n">
        <v>4704</v>
      </c>
    </row>
    <row r="39" customFormat="false" ht="12.75" hidden="false" customHeight="false" outlineLevel="0" collapsed="false">
      <c r="A39" s="49" t="s">
        <v>44</v>
      </c>
      <c r="B39" s="50" t="n">
        <v>892</v>
      </c>
      <c r="C39" s="50" t="n">
        <v>212</v>
      </c>
      <c r="D39" s="50" t="n">
        <v>376</v>
      </c>
      <c r="E39" s="51" t="n">
        <f aca="false">SUM(B39:D39)</f>
        <v>1480</v>
      </c>
      <c r="F39" s="50" t="n">
        <v>1</v>
      </c>
      <c r="G39" s="50" t="n">
        <v>216</v>
      </c>
      <c r="H39" s="50" t="n">
        <v>1900</v>
      </c>
      <c r="I39" s="51" t="n">
        <f aca="false">SUM(F39:H39)</f>
        <v>2117</v>
      </c>
      <c r="J39" s="50" t="n">
        <v>12515</v>
      </c>
    </row>
    <row r="40" customFormat="false" ht="12.75" hidden="false" customHeight="false" outlineLevel="0" collapsed="false">
      <c r="A40" s="49" t="s">
        <v>45</v>
      </c>
      <c r="B40" s="52"/>
      <c r="C40" s="50" t="n">
        <v>5025</v>
      </c>
      <c r="D40" s="50" t="n">
        <v>1511</v>
      </c>
      <c r="E40" s="51" t="n">
        <f aca="false">SUM(B40:D40)</f>
        <v>6536</v>
      </c>
      <c r="F40" s="52"/>
      <c r="G40" s="50" t="n">
        <v>6035</v>
      </c>
      <c r="H40" s="50" t="n">
        <v>1325</v>
      </c>
      <c r="I40" s="51" t="n">
        <f aca="false">SUM(F40:H40)</f>
        <v>7360</v>
      </c>
      <c r="J40" s="50" t="n">
        <v>91035</v>
      </c>
    </row>
    <row r="41" customFormat="false" ht="12.75" hidden="false" customHeight="false" outlineLevel="0" collapsed="false">
      <c r="A41" s="49" t="s">
        <v>46</v>
      </c>
      <c r="B41" s="50" t="n">
        <v>9702</v>
      </c>
      <c r="C41" s="50" t="n">
        <v>185</v>
      </c>
      <c r="D41" s="50" t="n">
        <v>16</v>
      </c>
      <c r="E41" s="51" t="n">
        <f aca="false">SUM(B41:D41)</f>
        <v>9903</v>
      </c>
      <c r="F41" s="50" t="n">
        <v>8153</v>
      </c>
      <c r="G41" s="50" t="n">
        <v>258</v>
      </c>
      <c r="H41" s="50" t="n">
        <v>193</v>
      </c>
      <c r="I41" s="51" t="n">
        <f aca="false">SUM(F41:H41)</f>
        <v>8604</v>
      </c>
      <c r="J41" s="50" t="n">
        <v>53310</v>
      </c>
    </row>
    <row r="42" customFormat="false" ht="12.75" hidden="false" customHeight="false" outlineLevel="0" collapsed="false">
      <c r="A42" s="49" t="s">
        <v>47</v>
      </c>
      <c r="B42" s="50" t="n">
        <v>5</v>
      </c>
      <c r="C42" s="50" t="n">
        <v>247</v>
      </c>
      <c r="D42" s="50" t="n">
        <v>159</v>
      </c>
      <c r="E42" s="51" t="n">
        <f aca="false">SUM(B42:D42)</f>
        <v>411</v>
      </c>
      <c r="F42" s="50" t="n">
        <v>5</v>
      </c>
      <c r="G42" s="50" t="n">
        <v>295</v>
      </c>
      <c r="H42" s="50" t="n">
        <v>159</v>
      </c>
      <c r="I42" s="51" t="n">
        <f aca="false">SUM(F42:H42)</f>
        <v>459</v>
      </c>
      <c r="J42" s="50" t="n">
        <v>1</v>
      </c>
    </row>
    <row r="43" customFormat="false" ht="12.75" hidden="false" customHeight="false" outlineLevel="0" collapsed="false">
      <c r="A43" s="49" t="s">
        <v>48</v>
      </c>
      <c r="B43" s="50" t="n">
        <v>3296</v>
      </c>
      <c r="C43" s="50" t="n">
        <v>462</v>
      </c>
      <c r="D43" s="50" t="n">
        <v>222</v>
      </c>
      <c r="E43" s="51" t="n">
        <f aca="false">SUM(B43:D43)</f>
        <v>3980</v>
      </c>
      <c r="F43" s="50" t="n">
        <v>726</v>
      </c>
      <c r="G43" s="50" t="n">
        <v>737</v>
      </c>
      <c r="H43" s="50" t="n">
        <v>393</v>
      </c>
      <c r="I43" s="51" t="n">
        <f aca="false">SUM(F43:H43)</f>
        <v>1856</v>
      </c>
      <c r="J43" s="52"/>
    </row>
    <row r="44" customFormat="false" ht="12.75" hidden="false" customHeight="false" outlineLevel="0" collapsed="false">
      <c r="A44" s="49" t="s">
        <v>49</v>
      </c>
      <c r="B44" s="50" t="n">
        <v>8872</v>
      </c>
      <c r="C44" s="50" t="n">
        <v>19784</v>
      </c>
      <c r="D44" s="50" t="n">
        <v>2057</v>
      </c>
      <c r="E44" s="51" t="n">
        <f aca="false">SUM(B44:D44)</f>
        <v>30713</v>
      </c>
      <c r="F44" s="50" t="n">
        <v>11579</v>
      </c>
      <c r="G44" s="50" t="n">
        <v>18744</v>
      </c>
      <c r="H44" s="50" t="n">
        <v>3002</v>
      </c>
      <c r="I44" s="51" t="n">
        <f aca="false">SUM(F44:H44)</f>
        <v>33325</v>
      </c>
      <c r="J44" s="50" t="n">
        <v>19405</v>
      </c>
    </row>
    <row r="45" customFormat="false" ht="12.75" hidden="false" customHeight="false" outlineLevel="0" collapsed="false">
      <c r="A45" s="49" t="s">
        <v>50</v>
      </c>
      <c r="B45" s="50" t="n">
        <v>16866</v>
      </c>
      <c r="C45" s="52"/>
      <c r="D45" s="50" t="n">
        <v>12</v>
      </c>
      <c r="E45" s="51" t="n">
        <f aca="false">SUM(B45:D45)</f>
        <v>16878</v>
      </c>
      <c r="F45" s="50" t="n">
        <v>27054</v>
      </c>
      <c r="G45" s="50" t="n">
        <v>801</v>
      </c>
      <c r="H45" s="50" t="n">
        <v>19921</v>
      </c>
      <c r="I45" s="51" t="n">
        <f aca="false">SUM(F45:H45)</f>
        <v>47776</v>
      </c>
      <c r="J45" s="50" t="n">
        <v>678437</v>
      </c>
    </row>
    <row r="46" customFormat="false" ht="12.75" hidden="false" customHeight="false" outlineLevel="0" collapsed="false">
      <c r="A46" s="49" t="s">
        <v>51</v>
      </c>
      <c r="B46" s="52"/>
      <c r="C46" s="52"/>
      <c r="D46" s="50"/>
      <c r="E46" s="51" t="n">
        <f aca="false">SUM(B46:D46)</f>
        <v>0</v>
      </c>
      <c r="F46" s="50" t="n">
        <v>679</v>
      </c>
      <c r="G46" s="50" t="n">
        <v>284</v>
      </c>
      <c r="H46" s="50" t="n">
        <v>4393</v>
      </c>
      <c r="I46" s="51" t="n">
        <f aca="false">SUM(F46:H46)</f>
        <v>5356</v>
      </c>
      <c r="J46" s="50" t="n">
        <v>12966</v>
      </c>
    </row>
    <row r="47" customFormat="false" ht="12.75" hidden="false" customHeight="false" outlineLevel="0" collapsed="false">
      <c r="A47" s="49" t="s">
        <v>52</v>
      </c>
      <c r="B47" s="52"/>
      <c r="C47" s="52"/>
      <c r="D47" s="52"/>
      <c r="E47" s="51" t="n">
        <f aca="false">SUM(B47:D47)</f>
        <v>0</v>
      </c>
      <c r="F47" s="52"/>
      <c r="G47" s="52"/>
      <c r="H47" s="50" t="n">
        <v>107</v>
      </c>
      <c r="I47" s="51" t="n">
        <f aca="false">SUM(F47:H47)</f>
        <v>107</v>
      </c>
      <c r="J47" s="50" t="n">
        <v>413</v>
      </c>
    </row>
    <row r="48" customFormat="false" ht="12.75" hidden="false" customHeight="false" outlineLevel="0" collapsed="false">
      <c r="A48" s="49" t="s">
        <v>53</v>
      </c>
      <c r="B48" s="50" t="n">
        <v>43574</v>
      </c>
      <c r="C48" s="50" t="n">
        <v>536</v>
      </c>
      <c r="D48" s="50" t="n">
        <v>544</v>
      </c>
      <c r="E48" s="51" t="n">
        <f aca="false">SUM(B48:D48)</f>
        <v>44654</v>
      </c>
      <c r="F48" s="50" t="n">
        <v>27554</v>
      </c>
      <c r="G48" s="50" t="n">
        <v>8369</v>
      </c>
      <c r="H48" s="50" t="n">
        <v>4255</v>
      </c>
      <c r="I48" s="51" t="n">
        <f aca="false">SUM(F48:H48)</f>
        <v>40178</v>
      </c>
      <c r="J48" s="50" t="n">
        <v>41869</v>
      </c>
    </row>
    <row r="49" customFormat="false" ht="12.75" hidden="false" customHeight="false" outlineLevel="0" collapsed="false">
      <c r="A49" s="49" t="s">
        <v>54</v>
      </c>
      <c r="B49" s="52"/>
      <c r="C49" s="50" t="n">
        <v>16</v>
      </c>
      <c r="D49" s="50" t="n">
        <v>14</v>
      </c>
      <c r="E49" s="51" t="n">
        <f aca="false">SUM(B49:D49)</f>
        <v>30</v>
      </c>
      <c r="F49" s="52"/>
      <c r="G49" s="50" t="n">
        <v>16</v>
      </c>
      <c r="H49" s="50" t="n">
        <v>14</v>
      </c>
      <c r="I49" s="51" t="n">
        <f aca="false">SUM(F49:H49)</f>
        <v>30</v>
      </c>
      <c r="J49" s="50" t="n">
        <v>1</v>
      </c>
    </row>
    <row r="50" customFormat="false" ht="12.75" hidden="false" customHeight="false" outlineLevel="0" collapsed="false">
      <c r="A50" s="49" t="s">
        <v>55</v>
      </c>
      <c r="B50" s="50" t="n">
        <v>31802</v>
      </c>
      <c r="C50" s="50" t="n">
        <v>4288</v>
      </c>
      <c r="D50" s="50" t="n">
        <v>2004</v>
      </c>
      <c r="E50" s="51" t="n">
        <f aca="false">SUM(B50:D50)</f>
        <v>38094</v>
      </c>
      <c r="F50" s="50" t="n">
        <v>35761</v>
      </c>
      <c r="G50" s="50" t="n">
        <v>4294</v>
      </c>
      <c r="H50" s="50" t="n">
        <v>3894</v>
      </c>
      <c r="I50" s="51" t="n">
        <f aca="false">SUM(F50:H50)</f>
        <v>43949</v>
      </c>
      <c r="J50" s="50" t="n">
        <v>357900</v>
      </c>
    </row>
    <row r="51" customFormat="false" ht="12.75" hidden="false" customHeight="false" outlineLevel="0" collapsed="false">
      <c r="A51" s="49" t="s">
        <v>56</v>
      </c>
      <c r="B51" s="52"/>
      <c r="C51" s="52"/>
      <c r="D51" s="52"/>
      <c r="E51" s="51" t="n">
        <f aca="false">SUM(B51:D51)</f>
        <v>0</v>
      </c>
      <c r="F51" s="50" t="n">
        <v>72</v>
      </c>
      <c r="G51" s="50" t="n">
        <v>10</v>
      </c>
      <c r="H51" s="50" t="n">
        <v>685</v>
      </c>
      <c r="I51" s="51" t="n">
        <f aca="false">SUM(F51:H51)</f>
        <v>767</v>
      </c>
      <c r="J51" s="50" t="n">
        <v>15</v>
      </c>
    </row>
    <row r="52" customFormat="false" ht="12.75" hidden="false" customHeight="false" outlineLevel="0" collapsed="false">
      <c r="A52" s="49" t="s">
        <v>57</v>
      </c>
      <c r="B52" s="52"/>
      <c r="C52" s="52"/>
      <c r="D52" s="52"/>
      <c r="E52" s="51" t="n">
        <f aca="false">SUM(B52:D52)</f>
        <v>0</v>
      </c>
      <c r="F52" s="52"/>
      <c r="G52" s="52"/>
      <c r="H52" s="52"/>
      <c r="I52" s="51" t="n">
        <f aca="false">SUM(F52:H52)</f>
        <v>0</v>
      </c>
      <c r="J52" s="52"/>
    </row>
    <row r="53" customFormat="false" ht="12.75" hidden="false" customHeight="false" outlineLevel="0" collapsed="false">
      <c r="A53" s="49" t="s">
        <v>58</v>
      </c>
      <c r="B53" s="52"/>
      <c r="C53" s="52"/>
      <c r="D53" s="52"/>
      <c r="E53" s="51" t="n">
        <f aca="false">SUM(B53:D53)</f>
        <v>0</v>
      </c>
      <c r="F53" s="50" t="n">
        <v>36</v>
      </c>
      <c r="G53" s="52"/>
      <c r="H53" s="50" t="n">
        <v>70</v>
      </c>
      <c r="I53" s="51" t="n">
        <f aca="false">SUM(F53:H53)</f>
        <v>106</v>
      </c>
      <c r="J53" s="50" t="n">
        <v>559</v>
      </c>
    </row>
    <row r="54" customFormat="false" ht="12.75" hidden="false" customHeight="false" outlineLevel="0" collapsed="false">
      <c r="A54" s="49" t="s">
        <v>59</v>
      </c>
      <c r="B54" s="50" t="n">
        <v>66717</v>
      </c>
      <c r="C54" s="50" t="n">
        <v>88971</v>
      </c>
      <c r="D54" s="50" t="n">
        <v>27172</v>
      </c>
      <c r="E54" s="51" t="n">
        <f aca="false">SUM(B54:D54)</f>
        <v>182860</v>
      </c>
      <c r="F54" s="50" t="n">
        <v>27102</v>
      </c>
      <c r="G54" s="50" t="n">
        <v>24772</v>
      </c>
      <c r="H54" s="50" t="n">
        <v>9455</v>
      </c>
      <c r="I54" s="51" t="n">
        <f aca="false">SUM(F54:H54)</f>
        <v>61329</v>
      </c>
      <c r="J54" s="50" t="n">
        <v>214731</v>
      </c>
    </row>
    <row r="55" customFormat="false" ht="12.75" hidden="false" customHeight="false" outlineLevel="0" collapsed="false">
      <c r="A55" s="49" t="s">
        <v>60</v>
      </c>
      <c r="B55" s="50" t="n">
        <v>3146</v>
      </c>
      <c r="C55" s="50" t="n">
        <v>616</v>
      </c>
      <c r="D55" s="50" t="n">
        <v>132</v>
      </c>
      <c r="E55" s="51" t="n">
        <f aca="false">SUM(B55:D55)</f>
        <v>3894</v>
      </c>
      <c r="F55" s="50" t="n">
        <v>3723</v>
      </c>
      <c r="G55" s="50" t="n">
        <v>963</v>
      </c>
      <c r="H55" s="50" t="n">
        <v>190</v>
      </c>
      <c r="I55" s="51" t="n">
        <f aca="false">SUM(F55:H55)</f>
        <v>4876</v>
      </c>
      <c r="J55" s="50" t="n">
        <v>8993</v>
      </c>
    </row>
    <row r="56" customFormat="false" ht="12.75" hidden="false" customHeight="false" outlineLevel="0" collapsed="false">
      <c r="A56" s="49" t="s">
        <v>61</v>
      </c>
      <c r="B56" s="50" t="n">
        <v>15957</v>
      </c>
      <c r="C56" s="50" t="n">
        <v>44769</v>
      </c>
      <c r="D56" s="50" t="n">
        <v>24840</v>
      </c>
      <c r="E56" s="51" t="n">
        <f aca="false">SUM(B56:D56)</f>
        <v>85566</v>
      </c>
      <c r="F56" s="50" t="n">
        <v>7990</v>
      </c>
      <c r="G56" s="50" t="n">
        <v>14837</v>
      </c>
      <c r="H56" s="50" t="n">
        <v>2787</v>
      </c>
      <c r="I56" s="51" t="n">
        <f aca="false">SUM(F56:H56)</f>
        <v>25614</v>
      </c>
      <c r="J56" s="50" t="n">
        <v>26961</v>
      </c>
    </row>
    <row r="57" customFormat="false" ht="12.75" hidden="false" customHeight="false" outlineLevel="0" collapsed="false">
      <c r="A57" s="49" t="s">
        <v>62</v>
      </c>
      <c r="B57" s="50" t="n">
        <v>373088</v>
      </c>
      <c r="C57" s="50" t="n">
        <v>163</v>
      </c>
      <c r="D57" s="50" t="n">
        <v>2880</v>
      </c>
      <c r="E57" s="51" t="n">
        <f aca="false">SUM(B57:D57)</f>
        <v>376131</v>
      </c>
      <c r="F57" s="50" t="n">
        <v>297487</v>
      </c>
      <c r="G57" s="50" t="n">
        <v>2647</v>
      </c>
      <c r="H57" s="50" t="n">
        <v>8237</v>
      </c>
      <c r="I57" s="51" t="n">
        <f aca="false">SUM(F57:H57)</f>
        <v>308371</v>
      </c>
      <c r="J57" s="50" t="n">
        <v>2893260</v>
      </c>
    </row>
    <row r="58" customFormat="false" ht="12.75" hidden="false" customHeight="false" outlineLevel="0" collapsed="false">
      <c r="A58" s="49" t="s">
        <v>63</v>
      </c>
      <c r="B58" s="50" t="n">
        <v>41905</v>
      </c>
      <c r="C58" s="50" t="n">
        <v>215395</v>
      </c>
      <c r="D58" s="50" t="n">
        <v>53425</v>
      </c>
      <c r="E58" s="51" t="n">
        <f aca="false">SUM(B58:D58)</f>
        <v>310725</v>
      </c>
      <c r="F58" s="50" t="n">
        <v>62632</v>
      </c>
      <c r="G58" s="50" t="n">
        <v>127458</v>
      </c>
      <c r="H58" s="50" t="n">
        <v>48971</v>
      </c>
      <c r="I58" s="51" t="n">
        <f aca="false">SUM(F58:H58)</f>
        <v>239061</v>
      </c>
      <c r="J58" s="50" t="n">
        <v>930595</v>
      </c>
    </row>
    <row r="59" customFormat="false" ht="12.75" hidden="false" customHeight="false" outlineLevel="0" collapsed="false">
      <c r="A59" s="49" t="s">
        <v>64</v>
      </c>
      <c r="B59" s="52"/>
      <c r="C59" s="52"/>
      <c r="D59" s="52"/>
      <c r="E59" s="51" t="n">
        <f aca="false">SUM(B59:D59)</f>
        <v>0</v>
      </c>
      <c r="F59" s="50" t="n">
        <v>117</v>
      </c>
      <c r="G59" s="50" t="n">
        <v>579</v>
      </c>
      <c r="H59" s="50" t="n">
        <v>269</v>
      </c>
      <c r="I59" s="51" t="n">
        <f aca="false">SUM(F59:H59)</f>
        <v>965</v>
      </c>
      <c r="J59" s="50" t="n">
        <v>2976</v>
      </c>
    </row>
    <row r="60" s="53" customFormat="true" ht="12.75" hidden="false" customHeight="false" outlineLevel="0" collapsed="false">
      <c r="A60" s="49" t="s">
        <v>65</v>
      </c>
      <c r="B60" s="50" t="n">
        <v>617</v>
      </c>
      <c r="C60" s="50" t="n">
        <v>111</v>
      </c>
      <c r="D60" s="50" t="n">
        <v>84</v>
      </c>
      <c r="E60" s="51" t="n">
        <f aca="false">SUM(B60:D60)</f>
        <v>812</v>
      </c>
      <c r="F60" s="50" t="n">
        <v>759</v>
      </c>
      <c r="G60" s="50" t="n">
        <v>13</v>
      </c>
      <c r="H60" s="50" t="n">
        <v>111</v>
      </c>
      <c r="I60" s="51" t="n">
        <f aca="false">SUM(F60:H60)</f>
        <v>883</v>
      </c>
      <c r="J60" s="50" t="n">
        <v>2498</v>
      </c>
    </row>
    <row r="61" customFormat="false" ht="12.75" hidden="false" customHeight="false" outlineLevel="0" collapsed="false">
      <c r="A61" s="49" t="s">
        <v>66</v>
      </c>
      <c r="B61" s="50" t="n">
        <v>23369</v>
      </c>
      <c r="C61" s="50" t="n">
        <v>13</v>
      </c>
      <c r="D61" s="50" t="n">
        <v>256</v>
      </c>
      <c r="E61" s="51" t="n">
        <f aca="false">SUM(B61:D61)</f>
        <v>23638</v>
      </c>
      <c r="F61" s="50" t="n">
        <v>25537</v>
      </c>
      <c r="G61" s="50" t="n">
        <v>23</v>
      </c>
      <c r="H61" s="50" t="n">
        <v>1787</v>
      </c>
      <c r="I61" s="51" t="n">
        <f aca="false">SUM(F61:H61)</f>
        <v>27347</v>
      </c>
      <c r="J61" s="50" t="n">
        <v>99108</v>
      </c>
    </row>
    <row r="62" customFormat="false" ht="12.75" hidden="false" customHeight="false" outlineLevel="0" collapsed="false">
      <c r="A62" s="49" t="s">
        <v>67</v>
      </c>
      <c r="B62" s="50" t="n">
        <v>190</v>
      </c>
      <c r="C62" s="50" t="n">
        <v>82</v>
      </c>
      <c r="D62" s="50" t="n">
        <v>40</v>
      </c>
      <c r="E62" s="51" t="n">
        <f aca="false">SUM(B62:D62)</f>
        <v>312</v>
      </c>
      <c r="F62" s="50" t="n">
        <v>181</v>
      </c>
      <c r="G62" s="50" t="n">
        <v>84</v>
      </c>
      <c r="H62" s="50" t="n">
        <v>43</v>
      </c>
      <c r="I62" s="51" t="n">
        <f aca="false">SUM(F62:H62)</f>
        <v>308</v>
      </c>
      <c r="J62" s="50" t="n">
        <v>2033</v>
      </c>
    </row>
    <row r="63" customFormat="false" ht="12.75" hidden="false" customHeight="false" outlineLevel="0" collapsed="false">
      <c r="A63" s="49" t="s">
        <v>68</v>
      </c>
      <c r="B63" s="50" t="n">
        <v>4054</v>
      </c>
      <c r="C63" s="52"/>
      <c r="D63" s="50" t="n">
        <v>65</v>
      </c>
      <c r="E63" s="51" t="n">
        <f aca="false">SUM(B63:D63)</f>
        <v>4119</v>
      </c>
      <c r="F63" s="50" t="n">
        <v>5773</v>
      </c>
      <c r="G63" s="50" t="n">
        <v>156</v>
      </c>
      <c r="H63" s="50" t="n">
        <v>1414</v>
      </c>
      <c r="I63" s="51" t="n">
        <f aca="false">SUM(F63:H63)</f>
        <v>7343</v>
      </c>
      <c r="J63" s="50" t="n">
        <v>393291</v>
      </c>
    </row>
    <row r="64" customFormat="false" ht="12.75" hidden="false" customHeight="false" outlineLevel="0" collapsed="false">
      <c r="A64" s="49" t="s">
        <v>69</v>
      </c>
      <c r="B64" s="50" t="n">
        <v>1208</v>
      </c>
      <c r="C64" s="50" t="n">
        <v>1430</v>
      </c>
      <c r="D64" s="50" t="n">
        <v>49</v>
      </c>
      <c r="E64" s="51" t="n">
        <f aca="false">SUM(B64:D64)</f>
        <v>2687</v>
      </c>
      <c r="F64" s="50" t="n">
        <v>1193</v>
      </c>
      <c r="G64" s="50" t="n">
        <v>1765</v>
      </c>
      <c r="H64" s="50" t="n">
        <v>650</v>
      </c>
      <c r="I64" s="51" t="n">
        <f aca="false">SUM(F64:H64)</f>
        <v>3608</v>
      </c>
      <c r="J64" s="50" t="n">
        <v>4346</v>
      </c>
    </row>
    <row r="65" customFormat="false" ht="12.75" hidden="false" customHeight="false" outlineLevel="0" collapsed="false">
      <c r="A65" s="49" t="s">
        <v>70</v>
      </c>
      <c r="B65" s="50" t="n">
        <v>8556</v>
      </c>
      <c r="C65" s="50" t="n">
        <v>811</v>
      </c>
      <c r="D65" s="50" t="n">
        <v>1056</v>
      </c>
      <c r="E65" s="51" t="n">
        <f aca="false">SUM(B65:D65)</f>
        <v>10423</v>
      </c>
      <c r="F65" s="50" t="n">
        <v>9845</v>
      </c>
      <c r="G65" s="50" t="n">
        <v>690</v>
      </c>
      <c r="H65" s="50" t="n">
        <v>1165</v>
      </c>
      <c r="I65" s="51" t="n">
        <f aca="false">SUM(F65:H65)</f>
        <v>11700</v>
      </c>
      <c r="J65" s="50" t="n">
        <v>78787</v>
      </c>
    </row>
    <row r="66" customFormat="false" ht="12.75" hidden="false" customHeight="false" outlineLevel="0" collapsed="false">
      <c r="A66" s="49" t="s">
        <v>71</v>
      </c>
      <c r="B66" s="50" t="n">
        <v>770</v>
      </c>
      <c r="C66" s="50" t="n">
        <v>151</v>
      </c>
      <c r="D66" s="50" t="n">
        <v>176</v>
      </c>
      <c r="E66" s="51" t="n">
        <f aca="false">SUM(B66:D66)</f>
        <v>1097</v>
      </c>
      <c r="F66" s="50" t="n">
        <v>1204</v>
      </c>
      <c r="G66" s="50" t="n">
        <v>403</v>
      </c>
      <c r="H66" s="50" t="n">
        <v>2256</v>
      </c>
      <c r="I66" s="51" t="n">
        <f aca="false">SUM(F66:H66)</f>
        <v>3863</v>
      </c>
      <c r="J66" s="50" t="n">
        <v>29448</v>
      </c>
    </row>
    <row r="67" customFormat="false" ht="12.75" hidden="false" customHeight="false" outlineLevel="0" collapsed="false">
      <c r="A67" s="49" t="s">
        <v>72</v>
      </c>
      <c r="B67" s="52"/>
      <c r="C67" s="52"/>
      <c r="D67" s="50" t="n">
        <v>39</v>
      </c>
      <c r="E67" s="51" t="n">
        <f aca="false">SUM(B67:D67)</f>
        <v>39</v>
      </c>
      <c r="F67" s="50" t="n">
        <v>149</v>
      </c>
      <c r="G67" s="50" t="n">
        <v>145</v>
      </c>
      <c r="H67" s="50" t="n">
        <v>498</v>
      </c>
      <c r="I67" s="51" t="n">
        <f aca="false">SUM(F67:H67)</f>
        <v>792</v>
      </c>
      <c r="J67" s="50" t="n">
        <v>1793</v>
      </c>
    </row>
    <row r="68" customFormat="false" ht="12.75" hidden="false" customHeight="false" outlineLevel="0" collapsed="false">
      <c r="A68" s="49" t="s">
        <v>73</v>
      </c>
      <c r="B68" s="50" t="n">
        <v>25199</v>
      </c>
      <c r="C68" s="50" t="n">
        <v>6744</v>
      </c>
      <c r="D68" s="50" t="n">
        <v>10642</v>
      </c>
      <c r="E68" s="51" t="n">
        <f aca="false">SUM(B68:D68)</f>
        <v>42585</v>
      </c>
      <c r="F68" s="50" t="n">
        <v>106146</v>
      </c>
      <c r="G68" s="50" t="n">
        <v>5302</v>
      </c>
      <c r="H68" s="50" t="n">
        <v>6572</v>
      </c>
      <c r="I68" s="51" t="n">
        <f aca="false">SUM(F68:H68)</f>
        <v>118020</v>
      </c>
      <c r="J68" s="50" t="n">
        <v>354972</v>
      </c>
    </row>
    <row r="69" customFormat="false" ht="12.75" hidden="false" customHeight="false" outlineLevel="0" collapsed="false">
      <c r="A69" s="49" t="s">
        <v>74</v>
      </c>
      <c r="B69" s="50" t="n">
        <v>273</v>
      </c>
      <c r="C69" s="50" t="n">
        <v>45</v>
      </c>
      <c r="D69" s="50" t="n">
        <v>18</v>
      </c>
      <c r="E69" s="51" t="n">
        <f aca="false">SUM(B69:D69)</f>
        <v>336</v>
      </c>
      <c r="F69" s="50" t="n">
        <v>542</v>
      </c>
      <c r="G69" s="50" t="n">
        <v>41</v>
      </c>
      <c r="H69" s="50" t="n">
        <v>951</v>
      </c>
      <c r="I69" s="51" t="n">
        <f aca="false">SUM(F69:H69)</f>
        <v>1534</v>
      </c>
      <c r="J69" s="50" t="n">
        <v>6416</v>
      </c>
    </row>
    <row r="70" customFormat="false" ht="12.75" hidden="false" customHeight="false" outlineLevel="0" collapsed="false">
      <c r="A70" s="49" t="s">
        <v>75</v>
      </c>
      <c r="B70" s="50" t="n">
        <v>13011</v>
      </c>
      <c r="C70" s="50" t="n">
        <v>3350</v>
      </c>
      <c r="D70" s="50" t="n">
        <v>1656</v>
      </c>
      <c r="E70" s="51" t="n">
        <f aca="false">SUM(B70:D70)</f>
        <v>18017</v>
      </c>
      <c r="F70" s="50" t="n">
        <v>6691</v>
      </c>
      <c r="G70" s="50" t="n">
        <v>3069</v>
      </c>
      <c r="H70" s="50" t="n">
        <v>1434</v>
      </c>
      <c r="I70" s="51" t="n">
        <f aca="false">SUM(F70:H70)</f>
        <v>11194</v>
      </c>
      <c r="J70" s="50" t="n">
        <v>1203</v>
      </c>
    </row>
    <row r="71" customFormat="false" ht="12.75" hidden="false" customHeight="false" outlineLevel="0" collapsed="false">
      <c r="A71" s="49" t="s">
        <v>76</v>
      </c>
      <c r="B71" s="50" t="n">
        <v>12959</v>
      </c>
      <c r="C71" s="50" t="n">
        <v>364</v>
      </c>
      <c r="D71" s="50" t="n">
        <v>1037</v>
      </c>
      <c r="E71" s="51" t="n">
        <f aca="false">SUM(B71:D71)</f>
        <v>14360</v>
      </c>
      <c r="F71" s="50" t="n">
        <v>12145</v>
      </c>
      <c r="G71" s="50" t="n">
        <v>364</v>
      </c>
      <c r="H71" s="50" t="n">
        <v>1617</v>
      </c>
      <c r="I71" s="51" t="n">
        <f aca="false">SUM(F71:H71)</f>
        <v>14126</v>
      </c>
      <c r="J71" s="50" t="n">
        <v>628</v>
      </c>
    </row>
    <row r="72" customFormat="false" ht="12.75" hidden="false" customHeight="false" outlineLevel="0" collapsed="false">
      <c r="A72" s="49" t="s">
        <v>77</v>
      </c>
      <c r="B72" s="52"/>
      <c r="C72" s="50" t="n">
        <v>47</v>
      </c>
      <c r="D72" s="50" t="n">
        <v>154</v>
      </c>
      <c r="E72" s="51" t="n">
        <f aca="false">SUM(B72:D72)</f>
        <v>201</v>
      </c>
      <c r="F72" s="50" t="n">
        <v>8</v>
      </c>
      <c r="G72" s="50" t="n">
        <v>46</v>
      </c>
      <c r="H72" s="50" t="n">
        <v>154</v>
      </c>
      <c r="I72" s="51" t="n">
        <f aca="false">SUM(F72:H72)</f>
        <v>208</v>
      </c>
      <c r="J72" s="50" t="n">
        <v>5</v>
      </c>
    </row>
    <row r="73" customFormat="false" ht="12.75" hidden="false" customHeight="false" outlineLevel="0" collapsed="false">
      <c r="A73" s="49" t="s">
        <v>78</v>
      </c>
      <c r="B73" s="50" t="n">
        <v>24052</v>
      </c>
      <c r="C73" s="50" t="n">
        <v>1764</v>
      </c>
      <c r="D73" s="50" t="n">
        <v>2819</v>
      </c>
      <c r="E73" s="51" t="n">
        <f aca="false">SUM(B73:D73)</f>
        <v>28635</v>
      </c>
      <c r="F73" s="50" t="n">
        <v>46337</v>
      </c>
      <c r="G73" s="50" t="n">
        <v>2898</v>
      </c>
      <c r="H73" s="50" t="n">
        <v>6888</v>
      </c>
      <c r="I73" s="51" t="n">
        <f aca="false">SUM(F73:H73)</f>
        <v>56123</v>
      </c>
      <c r="J73" s="50" t="n">
        <v>530904</v>
      </c>
    </row>
    <row r="74" customFormat="false" ht="12.75" hidden="false" customHeight="false" outlineLevel="0" collapsed="false">
      <c r="A74" s="49" t="s">
        <v>79</v>
      </c>
      <c r="B74" s="52"/>
      <c r="C74" s="52"/>
      <c r="D74" s="52"/>
      <c r="E74" s="51" t="n">
        <f aca="false">SUM(B74:D74)</f>
        <v>0</v>
      </c>
      <c r="F74" s="52"/>
      <c r="G74" s="52"/>
      <c r="H74" s="50" t="n">
        <v>1</v>
      </c>
      <c r="I74" s="51" t="n">
        <f aca="false">SUM(F74:H74)</f>
        <v>1</v>
      </c>
      <c r="J74" s="50" t="n">
        <v>1</v>
      </c>
    </row>
    <row r="75" customFormat="false" ht="12.75" hidden="false" customHeight="false" outlineLevel="0" collapsed="false">
      <c r="A75" s="49" t="s">
        <v>80</v>
      </c>
      <c r="B75" s="50" t="n">
        <v>31689</v>
      </c>
      <c r="C75" s="52"/>
      <c r="D75" s="50" t="n">
        <v>1193</v>
      </c>
      <c r="E75" s="51" t="n">
        <f aca="false">SUM(B75:D75)</f>
        <v>32882</v>
      </c>
      <c r="F75" s="50" t="n">
        <v>48452</v>
      </c>
      <c r="G75" s="50" t="n">
        <v>3</v>
      </c>
      <c r="H75" s="50" t="n">
        <v>41</v>
      </c>
      <c r="I75" s="51" t="n">
        <f aca="false">SUM(F75:H75)</f>
        <v>48496</v>
      </c>
      <c r="J75" s="50" t="n">
        <v>5228168</v>
      </c>
    </row>
    <row r="76" customFormat="false" ht="9.75" hidden="false" customHeight="true" outlineLevel="0" collapsed="false">
      <c r="A76" s="49" t="s">
        <v>81</v>
      </c>
      <c r="B76" s="50" t="n">
        <v>80</v>
      </c>
      <c r="C76" s="50" t="n">
        <v>153</v>
      </c>
      <c r="D76" s="52"/>
      <c r="E76" s="51" t="n">
        <f aca="false">SUM(B76:D76)</f>
        <v>233</v>
      </c>
      <c r="F76" s="50" t="n">
        <v>105</v>
      </c>
      <c r="G76" s="50" t="n">
        <v>153</v>
      </c>
      <c r="H76" s="52"/>
      <c r="I76" s="51" t="n">
        <f aca="false">SUM(F76:H76)</f>
        <v>258</v>
      </c>
      <c r="J76" s="50" t="n">
        <v>445</v>
      </c>
    </row>
    <row r="77" customFormat="false" ht="12.75" hidden="false" customHeight="false" outlineLevel="0" collapsed="false">
      <c r="A77" s="49" t="s">
        <v>82</v>
      </c>
      <c r="B77" s="52"/>
      <c r="C77" s="52"/>
      <c r="D77" s="50" t="n">
        <v>18</v>
      </c>
      <c r="E77" s="51" t="n">
        <f aca="false">SUM(B77:D77)</f>
        <v>18</v>
      </c>
      <c r="F77" s="50" t="n">
        <v>685</v>
      </c>
      <c r="G77" s="50" t="n">
        <v>116</v>
      </c>
      <c r="H77" s="50" t="n">
        <v>69</v>
      </c>
      <c r="I77" s="51" t="n">
        <f aca="false">SUM(F77:H77)</f>
        <v>870</v>
      </c>
      <c r="J77" s="50" t="n">
        <v>345</v>
      </c>
    </row>
    <row r="78" customFormat="false" ht="12.75" hidden="false" customHeight="false" outlineLevel="0" collapsed="false">
      <c r="A78" s="49" t="s">
        <v>83</v>
      </c>
      <c r="B78" s="50" t="n">
        <v>119</v>
      </c>
      <c r="C78" s="52"/>
      <c r="D78" s="50" t="n">
        <v>125</v>
      </c>
      <c r="E78" s="51" t="n">
        <f aca="false">SUM(B78:D78)</f>
        <v>244</v>
      </c>
      <c r="F78" s="50" t="n">
        <v>130</v>
      </c>
      <c r="G78" s="52"/>
      <c r="H78" s="50" t="n">
        <v>141</v>
      </c>
      <c r="I78" s="51" t="n">
        <f aca="false">SUM(F78:H78)</f>
        <v>271</v>
      </c>
      <c r="J78" s="52"/>
    </row>
    <row r="79" customFormat="false" ht="12.75" hidden="false" customHeight="false" outlineLevel="0" collapsed="false">
      <c r="A79" s="49" t="s">
        <v>84</v>
      </c>
      <c r="B79" s="52"/>
      <c r="C79" s="50" t="n">
        <v>77</v>
      </c>
      <c r="D79" s="50" t="n">
        <v>55</v>
      </c>
      <c r="E79" s="51" t="n">
        <f aca="false">SUM(B79:D79)</f>
        <v>132</v>
      </c>
      <c r="F79" s="52"/>
      <c r="G79" s="50" t="n">
        <v>167</v>
      </c>
      <c r="H79" s="50" t="n">
        <v>60</v>
      </c>
      <c r="I79" s="51" t="n">
        <f aca="false">SUM(F79:H79)</f>
        <v>227</v>
      </c>
      <c r="J79" s="52"/>
    </row>
    <row r="80" customFormat="false" ht="12.75" hidden="false" customHeight="false" outlineLevel="0" collapsed="false">
      <c r="A80" s="49" t="s">
        <v>85</v>
      </c>
      <c r="B80" s="52"/>
      <c r="C80" s="52"/>
      <c r="D80" s="52"/>
      <c r="E80" s="51" t="n">
        <f aca="false">SUM(B80:D80)</f>
        <v>0</v>
      </c>
      <c r="F80" s="52"/>
      <c r="G80" s="52"/>
      <c r="H80" s="52"/>
      <c r="I80" s="51" t="n">
        <f aca="false">SUM(F80:H80)</f>
        <v>0</v>
      </c>
      <c r="J80" s="52"/>
    </row>
    <row r="81" customFormat="false" ht="12.75" hidden="false" customHeight="false" outlineLevel="0" collapsed="false">
      <c r="A81" s="49" t="s">
        <v>86</v>
      </c>
      <c r="B81" s="50" t="n">
        <v>153</v>
      </c>
      <c r="C81" s="52"/>
      <c r="D81" s="50" t="n">
        <v>11</v>
      </c>
      <c r="E81" s="51" t="n">
        <f aca="false">SUM(B81:D81)</f>
        <v>164</v>
      </c>
      <c r="F81" s="50" t="n">
        <v>386</v>
      </c>
      <c r="G81" s="50" t="n">
        <v>105</v>
      </c>
      <c r="H81" s="50" t="n">
        <v>664</v>
      </c>
      <c r="I81" s="51" t="n">
        <f aca="false">SUM(F81:H81)</f>
        <v>1155</v>
      </c>
      <c r="J81" s="50" t="n">
        <v>1753</v>
      </c>
    </row>
    <row r="82" customFormat="false" ht="12.75" hidden="false" customHeight="false" outlineLevel="0" collapsed="false">
      <c r="A82" s="49" t="s">
        <v>87</v>
      </c>
      <c r="B82" s="50" t="n">
        <v>3563</v>
      </c>
      <c r="C82" s="50" t="n">
        <v>82</v>
      </c>
      <c r="D82" s="50" t="n">
        <v>46</v>
      </c>
      <c r="E82" s="51" t="n">
        <f aca="false">SUM(B82:D82)</f>
        <v>3691</v>
      </c>
      <c r="F82" s="50" t="n">
        <v>3869</v>
      </c>
      <c r="G82" s="50" t="n">
        <v>83</v>
      </c>
      <c r="H82" s="50" t="n">
        <v>168</v>
      </c>
      <c r="I82" s="51" t="n">
        <f aca="false">SUM(F82:H82)</f>
        <v>4120</v>
      </c>
      <c r="J82" s="50" t="n">
        <v>18424</v>
      </c>
    </row>
    <row r="83" customFormat="false" ht="12.75" hidden="false" customHeight="false" outlineLevel="0" collapsed="false">
      <c r="A83" s="49" t="s">
        <v>88</v>
      </c>
      <c r="B83" s="50"/>
      <c r="C83" s="52"/>
      <c r="D83" s="52"/>
      <c r="E83" s="51" t="n">
        <f aca="false">SUM(B83:D83)</f>
        <v>0</v>
      </c>
      <c r="F83" s="50" t="n">
        <v>2879</v>
      </c>
      <c r="G83" s="50" t="n">
        <v>1453</v>
      </c>
      <c r="H83" s="50" t="n">
        <v>7175</v>
      </c>
      <c r="I83" s="51" t="n">
        <f aca="false">SUM(F83:H83)</f>
        <v>11507</v>
      </c>
      <c r="J83" s="50" t="n">
        <v>20805</v>
      </c>
    </row>
    <row r="84" customFormat="false" ht="12.75" hidden="false" customHeight="false" outlineLevel="0" collapsed="false">
      <c r="A84" s="49" t="s">
        <v>89</v>
      </c>
      <c r="B84" s="52"/>
      <c r="C84" s="52"/>
      <c r="D84" s="52"/>
      <c r="E84" s="51" t="n">
        <f aca="false">SUM(B84:D84)</f>
        <v>0</v>
      </c>
      <c r="F84" s="50" t="n">
        <v>35</v>
      </c>
      <c r="G84" s="50" t="n">
        <v>29</v>
      </c>
      <c r="H84" s="50" t="n">
        <v>319</v>
      </c>
      <c r="I84" s="51" t="n">
        <f aca="false">SUM(F84:H84)</f>
        <v>383</v>
      </c>
      <c r="J84" s="50" t="n">
        <v>705</v>
      </c>
    </row>
    <row r="85" customFormat="false" ht="12.75" hidden="false" customHeight="false" outlineLevel="0" collapsed="false">
      <c r="A85" s="49" t="s">
        <v>90</v>
      </c>
      <c r="B85" s="52"/>
      <c r="C85" s="52"/>
      <c r="D85" s="52"/>
      <c r="E85" s="51" t="n">
        <f aca="false">SUM(B85:D85)</f>
        <v>0</v>
      </c>
      <c r="F85" s="50" t="n">
        <v>4</v>
      </c>
      <c r="G85" s="50" t="n">
        <v>10</v>
      </c>
      <c r="H85" s="50" t="n">
        <v>18</v>
      </c>
      <c r="I85" s="51" t="n">
        <f aca="false">SUM(F85:H85)</f>
        <v>32</v>
      </c>
      <c r="J85" s="50" t="n">
        <v>48</v>
      </c>
    </row>
    <row r="86" customFormat="false" ht="12.75" hidden="false" customHeight="false" outlineLevel="0" collapsed="false">
      <c r="A86" s="49" t="s">
        <v>91</v>
      </c>
      <c r="B86" s="52"/>
      <c r="C86" s="52"/>
      <c r="D86" s="50"/>
      <c r="E86" s="51" t="n">
        <f aca="false">SUM(B86:D86)</f>
        <v>0</v>
      </c>
      <c r="F86" s="50" t="n">
        <v>4202</v>
      </c>
      <c r="G86" s="50" t="n">
        <v>3694</v>
      </c>
      <c r="H86" s="50" t="n">
        <v>44070</v>
      </c>
      <c r="I86" s="51" t="n">
        <f aca="false">SUM(F86:H86)</f>
        <v>51966</v>
      </c>
      <c r="J86" s="50" t="n">
        <v>76464</v>
      </c>
    </row>
    <row r="87" customFormat="false" ht="12.75" hidden="false" customHeight="false" outlineLevel="0" collapsed="false">
      <c r="A87" s="49" t="s">
        <v>92</v>
      </c>
      <c r="B87" s="50" t="n">
        <v>467</v>
      </c>
      <c r="C87" s="50" t="n">
        <v>34</v>
      </c>
      <c r="D87" s="50" t="n">
        <v>93</v>
      </c>
      <c r="E87" s="51" t="n">
        <f aca="false">SUM(B87:D87)</f>
        <v>594</v>
      </c>
      <c r="F87" s="50" t="n">
        <v>867</v>
      </c>
      <c r="G87" s="50" t="n">
        <v>275</v>
      </c>
      <c r="H87" s="50" t="n">
        <v>656</v>
      </c>
      <c r="I87" s="51" t="n">
        <f aca="false">SUM(F87:H87)</f>
        <v>1798</v>
      </c>
      <c r="J87" s="50" t="n">
        <v>8635</v>
      </c>
    </row>
    <row r="88" customFormat="false" ht="12.75" hidden="false" customHeight="false" outlineLevel="0" collapsed="false">
      <c r="A88" s="49" t="s">
        <v>93</v>
      </c>
      <c r="B88" s="50" t="n">
        <v>3568</v>
      </c>
      <c r="C88" s="50" t="n">
        <v>6</v>
      </c>
      <c r="D88" s="50" t="n">
        <v>77</v>
      </c>
      <c r="E88" s="51" t="n">
        <f aca="false">SUM(B88:D88)</f>
        <v>3651</v>
      </c>
      <c r="F88" s="50" t="n">
        <v>4288</v>
      </c>
      <c r="G88" s="50" t="n">
        <v>40</v>
      </c>
      <c r="H88" s="50" t="n">
        <v>108</v>
      </c>
      <c r="I88" s="51" t="n">
        <f aca="false">SUM(F88:H88)</f>
        <v>4436</v>
      </c>
      <c r="J88" s="50" t="n">
        <v>4519</v>
      </c>
    </row>
    <row r="89" customFormat="false" ht="12.75" hidden="false" customHeight="false" outlineLevel="0" collapsed="false">
      <c r="A89" s="49" t="s">
        <v>94</v>
      </c>
      <c r="B89" s="50" t="n">
        <v>2331</v>
      </c>
      <c r="C89" s="50" t="n">
        <v>1</v>
      </c>
      <c r="D89" s="50" t="n">
        <v>27</v>
      </c>
      <c r="E89" s="51" t="n">
        <f aca="false">SUM(B89:D89)</f>
        <v>2359</v>
      </c>
      <c r="F89" s="50" t="n">
        <v>124</v>
      </c>
      <c r="G89" s="50" t="n">
        <v>7</v>
      </c>
      <c r="H89" s="50" t="n">
        <v>27</v>
      </c>
      <c r="I89" s="51" t="n">
        <f aca="false">SUM(F89:H89)</f>
        <v>158</v>
      </c>
      <c r="J89" s="50" t="n">
        <v>20</v>
      </c>
    </row>
    <row r="90" customFormat="false" ht="12.75" hidden="false" customHeight="false" outlineLevel="0" collapsed="false">
      <c r="A90" s="49" t="s">
        <v>95</v>
      </c>
      <c r="B90" s="50" t="n">
        <v>33676</v>
      </c>
      <c r="C90" s="50" t="n">
        <v>14403</v>
      </c>
      <c r="D90" s="50" t="n">
        <v>8024</v>
      </c>
      <c r="E90" s="51" t="n">
        <f aca="false">SUM(B90:D90)</f>
        <v>56103</v>
      </c>
      <c r="F90" s="50" t="n">
        <v>27823</v>
      </c>
      <c r="G90" s="50" t="n">
        <v>16733</v>
      </c>
      <c r="H90" s="50" t="n">
        <v>3018</v>
      </c>
      <c r="I90" s="51" t="n">
        <f aca="false">SUM(F90:H90)</f>
        <v>47574</v>
      </c>
      <c r="J90" s="50" t="n">
        <v>80340</v>
      </c>
    </row>
    <row r="91" customFormat="false" ht="12.75" hidden="false" customHeight="false" outlineLevel="0" collapsed="false">
      <c r="A91" s="49" t="s">
        <v>96</v>
      </c>
      <c r="B91" s="50" t="n">
        <v>12566</v>
      </c>
      <c r="C91" s="52"/>
      <c r="D91" s="50" t="n">
        <v>128</v>
      </c>
      <c r="E91" s="51" t="n">
        <f aca="false">SUM(B91:D91)</f>
        <v>12694</v>
      </c>
      <c r="F91" s="50" t="n">
        <v>24555</v>
      </c>
      <c r="G91" s="52"/>
      <c r="H91" s="50" t="n">
        <v>4956</v>
      </c>
      <c r="I91" s="51" t="n">
        <f aca="false">SUM(F91:H91)</f>
        <v>29511</v>
      </c>
      <c r="J91" s="50" t="n">
        <v>389128</v>
      </c>
    </row>
    <row r="92" customFormat="false" ht="12.75" hidden="false" customHeight="false" outlineLevel="0" collapsed="false">
      <c r="A92" s="49" t="s">
        <v>97</v>
      </c>
      <c r="B92" s="50" t="n">
        <v>16401</v>
      </c>
      <c r="C92" s="52"/>
      <c r="D92" s="50" t="n">
        <v>75</v>
      </c>
      <c r="E92" s="51" t="n">
        <f aca="false">SUM(B92:D92)</f>
        <v>16476</v>
      </c>
      <c r="F92" s="50" t="n">
        <v>55717</v>
      </c>
      <c r="G92" s="50" t="n">
        <v>82</v>
      </c>
      <c r="H92" s="50" t="n">
        <v>5357</v>
      </c>
      <c r="I92" s="51" t="n">
        <f aca="false">SUM(F92:H92)</f>
        <v>61156</v>
      </c>
      <c r="J92" s="50" t="n">
        <v>610315</v>
      </c>
    </row>
    <row r="93" customFormat="false" ht="12.75" hidden="false" customHeight="false" outlineLevel="0" collapsed="false">
      <c r="A93" s="49" t="s">
        <v>98</v>
      </c>
      <c r="B93" s="50" t="n">
        <v>16758</v>
      </c>
      <c r="C93" s="50" t="n">
        <v>140</v>
      </c>
      <c r="D93" s="50" t="n">
        <v>406</v>
      </c>
      <c r="E93" s="51" t="n">
        <f aca="false">SUM(B93:D93)</f>
        <v>17304</v>
      </c>
      <c r="F93" s="50" t="n">
        <v>51495</v>
      </c>
      <c r="G93" s="50" t="n">
        <v>5739</v>
      </c>
      <c r="H93" s="50" t="n">
        <v>19513</v>
      </c>
      <c r="I93" s="51" t="n">
        <f aca="false">SUM(F93:H93)</f>
        <v>76747</v>
      </c>
      <c r="J93" s="50" t="n">
        <v>380054</v>
      </c>
    </row>
    <row r="94" customFormat="false" ht="12.75" hidden="false" customHeight="false" outlineLevel="0" collapsed="false">
      <c r="A94" s="49" t="s">
        <v>99</v>
      </c>
      <c r="B94" s="50" t="n">
        <v>53</v>
      </c>
      <c r="C94" s="50" t="n">
        <v>78</v>
      </c>
      <c r="D94" s="50" t="n">
        <v>54</v>
      </c>
      <c r="E94" s="51" t="n">
        <f aca="false">SUM(B94:D94)</f>
        <v>185</v>
      </c>
      <c r="F94" s="50" t="n">
        <v>58</v>
      </c>
      <c r="G94" s="50" t="n">
        <v>217</v>
      </c>
      <c r="H94" s="50" t="n">
        <v>77</v>
      </c>
      <c r="I94" s="51" t="n">
        <f aca="false">SUM(F94:H94)</f>
        <v>352</v>
      </c>
      <c r="J94" s="50" t="n">
        <v>586</v>
      </c>
    </row>
    <row r="95" customFormat="false" ht="12.75" hidden="false" customHeight="false" outlineLevel="0" collapsed="false">
      <c r="A95" s="49" t="s">
        <v>100</v>
      </c>
      <c r="B95" s="50" t="n">
        <v>30494</v>
      </c>
      <c r="C95" s="50" t="n">
        <v>11</v>
      </c>
      <c r="D95" s="50" t="n">
        <v>2704</v>
      </c>
      <c r="E95" s="51" t="n">
        <f aca="false">SUM(B95:D95)</f>
        <v>33209</v>
      </c>
      <c r="F95" s="50" t="n">
        <v>59290</v>
      </c>
      <c r="G95" s="50" t="n">
        <v>99</v>
      </c>
      <c r="H95" s="50" t="n">
        <v>4364</v>
      </c>
      <c r="I95" s="51" t="n">
        <f aca="false">SUM(F95:H95)</f>
        <v>63753</v>
      </c>
      <c r="J95" s="50" t="n">
        <v>795103</v>
      </c>
    </row>
    <row r="96" customFormat="false" ht="12.75" hidden="false" customHeight="false" outlineLevel="0" collapsed="false">
      <c r="A96" s="49" t="s">
        <v>101</v>
      </c>
      <c r="B96" s="50" t="n">
        <v>504</v>
      </c>
      <c r="C96" s="52"/>
      <c r="D96" s="50" t="n">
        <v>3</v>
      </c>
      <c r="E96" s="51" t="n">
        <f aca="false">SUM(B96:D96)</f>
        <v>507</v>
      </c>
      <c r="F96" s="50" t="n">
        <v>297</v>
      </c>
      <c r="G96" s="52"/>
      <c r="H96" s="52"/>
      <c r="I96" s="51" t="n">
        <f aca="false">SUM(F96:H96)</f>
        <v>297</v>
      </c>
      <c r="J96" s="50" t="n">
        <v>362</v>
      </c>
    </row>
    <row r="97" customFormat="false" ht="12.75" hidden="false" customHeight="false" outlineLevel="0" collapsed="false">
      <c r="A97" s="49" t="s">
        <v>102</v>
      </c>
      <c r="B97" s="50" t="n">
        <v>4783</v>
      </c>
      <c r="C97" s="50" t="n">
        <v>127</v>
      </c>
      <c r="D97" s="50" t="n">
        <v>55</v>
      </c>
      <c r="E97" s="51" t="n">
        <f aca="false">SUM(B97:D97)</f>
        <v>4965</v>
      </c>
      <c r="F97" s="50" t="n">
        <v>3998</v>
      </c>
      <c r="G97" s="50" t="n">
        <v>108</v>
      </c>
      <c r="H97" s="50" t="n">
        <v>29</v>
      </c>
      <c r="I97" s="51" t="n">
        <f aca="false">SUM(F97:H97)</f>
        <v>4135</v>
      </c>
      <c r="J97" s="52"/>
    </row>
    <row r="98" customFormat="false" ht="12.75" hidden="false" customHeight="false" outlineLevel="0" collapsed="false">
      <c r="A98" s="49" t="s">
        <v>103</v>
      </c>
      <c r="B98" s="50" t="n">
        <v>754</v>
      </c>
      <c r="C98" s="50" t="n">
        <v>11</v>
      </c>
      <c r="D98" s="50" t="n">
        <v>528</v>
      </c>
      <c r="E98" s="51" t="n">
        <f aca="false">SUM(B98:D98)</f>
        <v>1293</v>
      </c>
      <c r="F98" s="50" t="n">
        <v>811</v>
      </c>
      <c r="G98" s="50" t="n">
        <v>7</v>
      </c>
      <c r="H98" s="50" t="n">
        <v>537</v>
      </c>
      <c r="I98" s="51" t="n">
        <f aca="false">SUM(F98:H98)</f>
        <v>1355</v>
      </c>
      <c r="J98" s="50" t="n">
        <v>33</v>
      </c>
    </row>
    <row r="99" customFormat="false" ht="12.75" hidden="false" customHeight="false" outlineLevel="0" collapsed="false">
      <c r="A99" s="49" t="s">
        <v>104</v>
      </c>
      <c r="B99" s="50"/>
      <c r="C99" s="50"/>
      <c r="D99" s="52"/>
      <c r="E99" s="51" t="n">
        <f aca="false">SUM(B99:D99)</f>
        <v>0</v>
      </c>
      <c r="F99" s="50" t="n">
        <v>38</v>
      </c>
      <c r="G99" s="50" t="n">
        <v>29</v>
      </c>
      <c r="H99" s="50" t="n">
        <v>215</v>
      </c>
      <c r="I99" s="51" t="n">
        <f aca="false">SUM(F99:H99)</f>
        <v>282</v>
      </c>
      <c r="J99" s="50" t="n">
        <v>1973</v>
      </c>
    </row>
    <row r="100" customFormat="false" ht="12.75" hidden="false" customHeight="false" outlineLevel="0" collapsed="false">
      <c r="A100" s="49" t="s">
        <v>105</v>
      </c>
      <c r="B100" s="52"/>
      <c r="C100" s="52"/>
      <c r="D100" s="52"/>
      <c r="E100" s="51" t="n">
        <f aca="false">SUM(B100:D100)</f>
        <v>0</v>
      </c>
      <c r="F100" s="50" t="n">
        <v>2</v>
      </c>
      <c r="G100" s="52"/>
      <c r="H100" s="52"/>
      <c r="I100" s="51" t="n">
        <f aca="false">SUM(F100:H100)</f>
        <v>2</v>
      </c>
      <c r="J100" s="50" t="n">
        <v>20</v>
      </c>
    </row>
    <row r="101" customFormat="false" ht="11.25" hidden="false" customHeight="true" outlineLevel="0" collapsed="false">
      <c r="A101" s="49" t="s">
        <v>106</v>
      </c>
      <c r="B101" s="50"/>
      <c r="C101" s="52"/>
      <c r="D101" s="52"/>
      <c r="E101" s="51" t="n">
        <f aca="false">SUM(B101:D101)</f>
        <v>0</v>
      </c>
      <c r="F101" s="50" t="n">
        <v>562</v>
      </c>
      <c r="G101" s="50" t="n">
        <v>11</v>
      </c>
      <c r="H101" s="50" t="n">
        <v>25770</v>
      </c>
      <c r="I101" s="51" t="n">
        <f aca="false">SUM(F101:H101)</f>
        <v>26343</v>
      </c>
      <c r="J101" s="50" t="n">
        <v>105813</v>
      </c>
    </row>
    <row r="102" customFormat="false" ht="12.75" hidden="false" customHeight="false" outlineLevel="0" collapsed="false">
      <c r="A102" s="49" t="s">
        <v>107</v>
      </c>
      <c r="B102" s="50"/>
      <c r="C102" s="52"/>
      <c r="D102" s="52"/>
      <c r="E102" s="51" t="n">
        <f aca="false">SUM(B102:D102)</f>
        <v>0</v>
      </c>
      <c r="F102" s="50" t="n">
        <v>12210</v>
      </c>
      <c r="G102" s="50" t="n">
        <v>11</v>
      </c>
      <c r="H102" s="50" t="n">
        <v>2</v>
      </c>
      <c r="I102" s="51" t="n">
        <f aca="false">SUM(F102:H102)</f>
        <v>12223</v>
      </c>
      <c r="J102" s="50" t="n">
        <v>40</v>
      </c>
    </row>
    <row r="103" customFormat="false" ht="11.25" hidden="false" customHeight="true" outlineLevel="0" collapsed="false">
      <c r="A103" s="49" t="s">
        <v>108</v>
      </c>
      <c r="B103" s="50" t="n">
        <v>423</v>
      </c>
      <c r="C103" s="50" t="n">
        <v>25</v>
      </c>
      <c r="D103" s="50" t="n">
        <v>60</v>
      </c>
      <c r="E103" s="51" t="n">
        <f aca="false">SUM(B103:D103)</f>
        <v>508</v>
      </c>
      <c r="F103" s="50" t="n">
        <v>1639</v>
      </c>
      <c r="G103" s="50" t="n">
        <v>167</v>
      </c>
      <c r="H103" s="50" t="n">
        <v>78786</v>
      </c>
      <c r="I103" s="51" t="n">
        <f aca="false">SUM(F103:H103)</f>
        <v>80592</v>
      </c>
      <c r="J103" s="50" t="n">
        <v>90890</v>
      </c>
    </row>
    <row r="104" customFormat="false" ht="12.75" hidden="false" customHeight="false" outlineLevel="0" collapsed="false">
      <c r="A104" s="49" t="s">
        <v>109</v>
      </c>
      <c r="B104" s="52"/>
      <c r="C104" s="52"/>
      <c r="D104" s="52"/>
      <c r="E104" s="51" t="n">
        <f aca="false">SUM(B104:D104)</f>
        <v>0</v>
      </c>
      <c r="F104" s="50" t="n">
        <v>95</v>
      </c>
      <c r="G104" s="52"/>
      <c r="H104" s="50" t="n">
        <v>110</v>
      </c>
      <c r="I104" s="51" t="n">
        <f aca="false">SUM(F104:H104)</f>
        <v>205</v>
      </c>
      <c r="J104" s="50" t="n">
        <v>121</v>
      </c>
    </row>
    <row r="105" customFormat="false" ht="12.75" hidden="false" customHeight="false" outlineLevel="0" collapsed="false">
      <c r="A105" s="49" t="s">
        <v>110</v>
      </c>
      <c r="B105" s="50" t="n">
        <v>11055</v>
      </c>
      <c r="C105" s="50" t="n">
        <v>4429</v>
      </c>
      <c r="D105" s="50" t="n">
        <v>3573</v>
      </c>
      <c r="E105" s="51" t="n">
        <f aca="false">SUM(B105:D105)</f>
        <v>19057</v>
      </c>
      <c r="F105" s="50" t="n">
        <v>9284</v>
      </c>
      <c r="G105" s="50" t="n">
        <v>4181</v>
      </c>
      <c r="H105" s="50" t="n">
        <v>3226</v>
      </c>
      <c r="I105" s="51" t="n">
        <f aca="false">SUM(F105:H105)</f>
        <v>16691</v>
      </c>
      <c r="J105" s="50" t="n">
        <v>42785</v>
      </c>
    </row>
    <row r="106" customFormat="false" ht="12.75" hidden="false" customHeight="false" outlineLevel="0" collapsed="false">
      <c r="A106" s="49" t="s">
        <v>111</v>
      </c>
      <c r="B106" s="50" t="n">
        <v>1651</v>
      </c>
      <c r="C106" s="50" t="n">
        <v>652</v>
      </c>
      <c r="D106" s="50" t="n">
        <v>1198</v>
      </c>
      <c r="E106" s="51" t="n">
        <f aca="false">SUM(B106:D106)</f>
        <v>3501</v>
      </c>
      <c r="F106" s="50" t="n">
        <v>2157</v>
      </c>
      <c r="G106" s="50" t="n">
        <v>796</v>
      </c>
      <c r="H106" s="50" t="n">
        <v>1768</v>
      </c>
      <c r="I106" s="51" t="n">
        <f aca="false">SUM(F106:H106)</f>
        <v>4721</v>
      </c>
      <c r="J106" s="50" t="n">
        <v>26273</v>
      </c>
    </row>
    <row r="107" customFormat="false" ht="12.75" hidden="false" customHeight="false" outlineLevel="0" collapsed="false">
      <c r="A107" s="49" t="s">
        <v>112</v>
      </c>
      <c r="B107" s="50" t="n">
        <v>70751</v>
      </c>
      <c r="C107" s="50" t="n">
        <v>22146</v>
      </c>
      <c r="D107" s="50" t="n">
        <v>2969</v>
      </c>
      <c r="E107" s="51" t="n">
        <f aca="false">SUM(B107:D107)</f>
        <v>95866</v>
      </c>
      <c r="F107" s="50" t="n">
        <v>53082</v>
      </c>
      <c r="G107" s="50" t="n">
        <v>36402</v>
      </c>
      <c r="H107" s="50" t="n">
        <v>8720</v>
      </c>
      <c r="I107" s="51" t="n">
        <f aca="false">SUM(F107:H107)</f>
        <v>98204</v>
      </c>
      <c r="J107" s="50" t="n">
        <v>158625</v>
      </c>
    </row>
    <row r="108" customFormat="false" ht="10.5" hidden="false" customHeight="true" outlineLevel="0" collapsed="false">
      <c r="A108" s="49" t="s">
        <v>113</v>
      </c>
      <c r="B108" s="50" t="n">
        <v>104627</v>
      </c>
      <c r="C108" s="50" t="n">
        <v>25846</v>
      </c>
      <c r="D108" s="50" t="n">
        <v>8409</v>
      </c>
      <c r="E108" s="51" t="n">
        <f aca="false">SUM(B108:D108)</f>
        <v>138882</v>
      </c>
      <c r="F108" s="50" t="n">
        <v>73329</v>
      </c>
      <c r="G108" s="50" t="n">
        <v>14707</v>
      </c>
      <c r="H108" s="50" t="n">
        <v>2897</v>
      </c>
      <c r="I108" s="51" t="n">
        <f aca="false">SUM(F108:H108)</f>
        <v>90933</v>
      </c>
      <c r="J108" s="50" t="n">
        <v>542941</v>
      </c>
    </row>
    <row r="109" customFormat="false" ht="9.75" hidden="false" customHeight="true" outlineLevel="0" collapsed="false">
      <c r="A109" s="49" t="s">
        <v>114</v>
      </c>
      <c r="B109" s="50" t="n">
        <v>3055</v>
      </c>
      <c r="C109" s="50" t="n">
        <v>1441</v>
      </c>
      <c r="D109" s="50" t="n">
        <v>261</v>
      </c>
      <c r="E109" s="51" t="n">
        <f aca="false">SUM(B109:D109)</f>
        <v>4757</v>
      </c>
      <c r="F109" s="50" t="n">
        <v>1883</v>
      </c>
      <c r="G109" s="50" t="n">
        <v>1243</v>
      </c>
      <c r="H109" s="50" t="n">
        <v>262</v>
      </c>
      <c r="I109" s="51" t="n">
        <f aca="false">SUM(F109:H109)</f>
        <v>3388</v>
      </c>
      <c r="J109" s="52"/>
    </row>
    <row r="110" customFormat="false" ht="12.75" hidden="false" customHeight="false" outlineLevel="0" collapsed="false">
      <c r="A110" s="49" t="s">
        <v>115</v>
      </c>
      <c r="B110" s="50" t="n">
        <v>199</v>
      </c>
      <c r="C110" s="52"/>
      <c r="D110" s="50" t="n">
        <v>782</v>
      </c>
      <c r="E110" s="51" t="n">
        <f aca="false">SUM(B110:D110)</f>
        <v>981</v>
      </c>
      <c r="F110" s="50" t="n">
        <v>203</v>
      </c>
      <c r="G110" s="50" t="n">
        <v>7</v>
      </c>
      <c r="H110" s="50" t="n">
        <v>795</v>
      </c>
      <c r="I110" s="51" t="n">
        <f aca="false">SUM(F110:H110)</f>
        <v>1005</v>
      </c>
      <c r="J110" s="50" t="n">
        <v>126</v>
      </c>
    </row>
    <row r="111" customFormat="false" ht="12.75" hidden="false" customHeight="false" outlineLevel="0" collapsed="false">
      <c r="A111" s="49" t="s">
        <v>116</v>
      </c>
      <c r="B111" s="50"/>
      <c r="C111" s="52"/>
      <c r="D111" s="52"/>
      <c r="E111" s="51" t="n">
        <f aca="false">SUM(B111:D111)</f>
        <v>0</v>
      </c>
      <c r="F111" s="50" t="n">
        <v>580</v>
      </c>
      <c r="G111" s="52"/>
      <c r="H111" s="52"/>
      <c r="I111" s="51" t="n">
        <f aca="false">SUM(F111:H111)</f>
        <v>580</v>
      </c>
      <c r="J111" s="50" t="n">
        <v>169</v>
      </c>
    </row>
    <row r="112" customFormat="false" ht="12.75" hidden="false" customHeight="false" outlineLevel="0" collapsed="false">
      <c r="A112" s="49" t="s">
        <v>117</v>
      </c>
      <c r="B112" s="52"/>
      <c r="C112" s="52"/>
      <c r="D112" s="52"/>
      <c r="E112" s="51" t="n">
        <f aca="false">SUM(B112:D112)</f>
        <v>0</v>
      </c>
      <c r="F112" s="52"/>
      <c r="G112" s="52"/>
      <c r="H112" s="52"/>
      <c r="I112" s="51" t="n">
        <f aca="false">SUM(F112:H112)</f>
        <v>0</v>
      </c>
      <c r="J112" s="52"/>
    </row>
    <row r="113" customFormat="false" ht="12.75" hidden="false" customHeight="false" outlineLevel="0" collapsed="false">
      <c r="A113" s="49" t="s">
        <v>118</v>
      </c>
      <c r="B113" s="50" t="n">
        <v>14732</v>
      </c>
      <c r="C113" s="50" t="n">
        <v>24</v>
      </c>
      <c r="D113" s="50" t="n">
        <v>20</v>
      </c>
      <c r="E113" s="51" t="n">
        <f aca="false">SUM(B113:D113)</f>
        <v>14776</v>
      </c>
      <c r="F113" s="50" t="n">
        <v>11530</v>
      </c>
      <c r="G113" s="50" t="n">
        <v>97</v>
      </c>
      <c r="H113" s="50" t="n">
        <v>670</v>
      </c>
      <c r="I113" s="51" t="n">
        <f aca="false">SUM(F113:H113)</f>
        <v>12297</v>
      </c>
      <c r="J113" s="50" t="n">
        <v>155176</v>
      </c>
    </row>
    <row r="114" customFormat="false" ht="12.75" hidden="false" customHeight="false" outlineLevel="0" collapsed="false">
      <c r="A114" s="49" t="s">
        <v>119</v>
      </c>
      <c r="B114" s="52"/>
      <c r="C114" s="52"/>
      <c r="D114" s="52"/>
      <c r="E114" s="51" t="n">
        <f aca="false">SUM(B114:D114)</f>
        <v>0</v>
      </c>
      <c r="F114" s="52"/>
      <c r="G114" s="52"/>
      <c r="H114" s="52"/>
      <c r="I114" s="51" t="n">
        <f aca="false">SUM(F114:H114)</f>
        <v>0</v>
      </c>
      <c r="J114" s="50" t="n">
        <v>51</v>
      </c>
    </row>
    <row r="115" customFormat="false" ht="12.75" hidden="false" customHeight="false" outlineLevel="0" collapsed="false">
      <c r="A115" s="49" t="s">
        <v>120</v>
      </c>
      <c r="B115" s="52"/>
      <c r="C115" s="52"/>
      <c r="D115" s="52"/>
      <c r="E115" s="51" t="n">
        <f aca="false">SUM(B115:D115)</f>
        <v>0</v>
      </c>
      <c r="F115" s="50" t="n">
        <v>537</v>
      </c>
      <c r="G115" s="50" t="n">
        <v>228</v>
      </c>
      <c r="H115" s="50" t="n">
        <v>1755</v>
      </c>
      <c r="I115" s="51" t="n">
        <f aca="false">SUM(F115:H115)</f>
        <v>2520</v>
      </c>
      <c r="J115" s="50" t="n">
        <v>9316</v>
      </c>
    </row>
    <row r="116" customFormat="false" ht="12.75" hidden="false" customHeight="false" outlineLevel="0" collapsed="false">
      <c r="A116" s="49" t="s">
        <v>121</v>
      </c>
      <c r="B116" s="52"/>
      <c r="C116" s="52"/>
      <c r="D116" s="52"/>
      <c r="E116" s="51" t="n">
        <f aca="false">SUM(B116:D116)</f>
        <v>0</v>
      </c>
      <c r="F116" s="50" t="n">
        <v>113</v>
      </c>
      <c r="G116" s="50" t="n">
        <v>22</v>
      </c>
      <c r="H116" s="50" t="n">
        <v>285</v>
      </c>
      <c r="I116" s="51" t="n">
        <f aca="false">SUM(F116:H116)</f>
        <v>420</v>
      </c>
      <c r="J116" s="50" t="n">
        <v>7153</v>
      </c>
    </row>
    <row r="117" customFormat="false" ht="12.75" hidden="false" customHeight="false" outlineLevel="0" collapsed="false">
      <c r="A117" s="49" t="s">
        <v>122</v>
      </c>
      <c r="B117" s="52"/>
      <c r="C117" s="52"/>
      <c r="D117" s="52"/>
      <c r="E117" s="51" t="n">
        <f aca="false">SUM(B117:D117)</f>
        <v>0</v>
      </c>
      <c r="F117" s="50" t="n">
        <v>53</v>
      </c>
      <c r="G117" s="52"/>
      <c r="H117" s="50" t="n">
        <v>2993</v>
      </c>
      <c r="I117" s="51" t="n">
        <f aca="false">SUM(F117:H117)</f>
        <v>3046</v>
      </c>
      <c r="J117" s="50" t="n">
        <v>4295</v>
      </c>
    </row>
    <row r="118" customFormat="false" ht="12.75" hidden="false" customHeight="false" outlineLevel="0" collapsed="false">
      <c r="A118" s="49" t="s">
        <v>123</v>
      </c>
      <c r="B118" s="50"/>
      <c r="C118" s="50"/>
      <c r="D118" s="50"/>
      <c r="E118" s="51" t="n">
        <f aca="false">SUM(B118:D118)</f>
        <v>0</v>
      </c>
      <c r="F118" s="50" t="n">
        <v>6166</v>
      </c>
      <c r="G118" s="50" t="n">
        <v>202</v>
      </c>
      <c r="H118" s="50" t="n">
        <v>2737</v>
      </c>
      <c r="I118" s="51" t="n">
        <f aca="false">SUM(F118:H118)</f>
        <v>9105</v>
      </c>
      <c r="J118" s="50" t="n">
        <v>10188</v>
      </c>
    </row>
    <row r="119" customFormat="false" ht="12.75" hidden="false" customHeight="false" outlineLevel="0" collapsed="false">
      <c r="A119" s="49" t="s">
        <v>124</v>
      </c>
      <c r="B119" s="52"/>
      <c r="C119" s="52"/>
      <c r="D119" s="52"/>
      <c r="E119" s="51" t="n">
        <f aca="false">SUM(B119:D119)</f>
        <v>0</v>
      </c>
      <c r="F119" s="50" t="n">
        <v>10</v>
      </c>
      <c r="G119" s="50" t="n">
        <v>6</v>
      </c>
      <c r="H119" s="50" t="n">
        <v>814</v>
      </c>
      <c r="I119" s="51" t="n">
        <f aca="false">SUM(F119:H119)</f>
        <v>830</v>
      </c>
      <c r="J119" s="50" t="n">
        <v>1141</v>
      </c>
    </row>
    <row r="120" customFormat="false" ht="13.5" hidden="false" customHeight="false" outlineLevel="0" collapsed="false">
      <c r="A120" s="54"/>
      <c r="B120" s="55"/>
      <c r="C120" s="56"/>
      <c r="D120" s="57"/>
      <c r="E120" s="58" t="n">
        <f aca="false">SUM(B120:D120)</f>
        <v>0</v>
      </c>
      <c r="F120" s="57"/>
      <c r="G120" s="57"/>
      <c r="H120" s="59"/>
      <c r="I120" s="60"/>
      <c r="J120" s="61"/>
    </row>
    <row r="121" customFormat="false" ht="13.5" hidden="false" customHeight="false" outlineLevel="0" collapsed="false">
      <c r="A121" s="62"/>
      <c r="B121" s="63"/>
      <c r="C121" s="64"/>
      <c r="D121" s="65"/>
      <c r="E121" s="66"/>
      <c r="F121" s="64"/>
      <c r="G121" s="67"/>
      <c r="H121" s="68"/>
      <c r="I121" s="69"/>
      <c r="J121" s="70"/>
    </row>
    <row r="122" customFormat="false" ht="12.75" hidden="false" customHeight="false" outlineLevel="0" collapsed="false">
      <c r="A122" s="71" t="s">
        <v>125</v>
      </c>
      <c r="B122" s="72" t="n">
        <f aca="false">SUM(B24:B119)</f>
        <v>1214185</v>
      </c>
      <c r="C122" s="73" t="n">
        <f aca="false">SUM(C24:C119)</f>
        <v>690198</v>
      </c>
      <c r="D122" s="74" t="n">
        <f aca="false">SUM(D24:D119)</f>
        <v>251463</v>
      </c>
      <c r="E122" s="75" t="n">
        <f aca="false">SUM(E24:E121)</f>
        <v>2155846</v>
      </c>
      <c r="F122" s="74" t="n">
        <f aca="false">SUM(F24:F119)</f>
        <v>1280225</v>
      </c>
      <c r="G122" s="74" t="n">
        <f aca="false">SUM(G24:G119)</f>
        <v>396756</v>
      </c>
      <c r="H122" s="74" t="n">
        <f aca="false">SUM(H24:H119)</f>
        <v>430435</v>
      </c>
      <c r="I122" s="69" t="n">
        <f aca="false">SUM(F122:H122)</f>
        <v>2107416</v>
      </c>
      <c r="J122" s="61" t="n">
        <f aca="false">SUM(J24:J119)</f>
        <v>16374302</v>
      </c>
      <c r="K122" s="76"/>
    </row>
    <row r="123" customFormat="false" ht="13.5" hidden="false" customHeight="true" outlineLevel="0" collapsed="false">
      <c r="A123" s="77"/>
      <c r="B123" s="78"/>
      <c r="C123" s="79"/>
      <c r="D123" s="80"/>
      <c r="E123" s="60"/>
      <c r="F123" s="81"/>
      <c r="G123" s="82"/>
      <c r="H123" s="83"/>
      <c r="I123" s="84"/>
      <c r="J123" s="85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I125" s="76"/>
    </row>
    <row r="126" customFormat="false" ht="12.75" hidden="false" customHeight="false" outlineLevel="0" collapsed="false">
      <c r="A126" s="1" t="s">
        <v>126</v>
      </c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 t="s">
        <v>127</v>
      </c>
      <c r="B127" s="8"/>
      <c r="E127" s="76"/>
    </row>
    <row r="128" customFormat="false" ht="12.75" hidden="false" customHeight="false" outlineLevel="0" collapsed="false">
      <c r="A128" s="19" t="s">
        <v>128</v>
      </c>
      <c r="B128" s="19"/>
      <c r="C128" s="19"/>
      <c r="D128" s="19"/>
      <c r="E128" s="19"/>
      <c r="F128" s="19"/>
      <c r="G128" s="19"/>
    </row>
  </sheetData>
  <mergeCells count="15">
    <mergeCell ref="A1:J1"/>
    <mergeCell ref="A2:J2"/>
    <mergeCell ref="E3:F3"/>
    <mergeCell ref="A5:J5"/>
    <mergeCell ref="A7:J7"/>
    <mergeCell ref="A9:J9"/>
    <mergeCell ref="D10:F10"/>
    <mergeCell ref="A12:J12"/>
    <mergeCell ref="A14:J14"/>
    <mergeCell ref="A15:J15"/>
    <mergeCell ref="A16:A17"/>
    <mergeCell ref="F18:I18"/>
    <mergeCell ref="F19:I19"/>
    <mergeCell ref="B20:C20"/>
    <mergeCell ref="F20:G20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49:34Z</dcterms:created>
  <dc:creator>dgddi</dc:creator>
  <dc:description/>
  <dc:language>en-US</dc:language>
  <cp:lastModifiedBy>dgddi</cp:lastModifiedBy>
  <cp:lastPrinted>2014-11-12T13:25:47Z</cp:lastPrinted>
  <dcterms:modified xsi:type="dcterms:W3CDTF">2014-11-13T15:01:20Z</dcterms:modified>
  <cp:revision>0</cp:revision>
  <dc:subject/>
  <dc:title/>
</cp:coreProperties>
</file>