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MAI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7" topLeftCell="BM27" activePane="bottomLeft" state="frozen"/>
      <selection pane="topLeft" activeCell="A10" activeCellId="0" sqref="A10"/>
      <selection pane="bottomLeft" activeCell="N17" activeCellId="0" sqref="N1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3049</v>
      </c>
      <c r="C25" s="42" t="n">
        <v>137</v>
      </c>
      <c r="D25" s="43" t="n">
        <v>12741</v>
      </c>
      <c r="E25" s="44" t="n">
        <f aca="false">SUM(B25:D25)</f>
        <v>15927</v>
      </c>
      <c r="F25" s="42" t="n">
        <v>912</v>
      </c>
      <c r="G25" s="45" t="n">
        <v>4933</v>
      </c>
      <c r="H25" s="46" t="n">
        <f aca="false">SUM(F25:G25)</f>
        <v>5845</v>
      </c>
      <c r="I25" s="46" t="n">
        <f aca="false">SUM(B25+C25+F25)</f>
        <v>4098</v>
      </c>
      <c r="J25" s="46" t="n">
        <f aca="false">D25+G25</f>
        <v>17674</v>
      </c>
      <c r="K25" s="46" t="n">
        <f aca="false">SUM(I25:J25)</f>
        <v>21772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f aca="false">2701+1111</f>
        <v>3812</v>
      </c>
      <c r="C26" s="42" t="n">
        <v>0</v>
      </c>
      <c r="D26" s="43" t="n">
        <v>56453</v>
      </c>
      <c r="E26" s="44" t="n">
        <f aca="false">SUM(B26:D26)</f>
        <v>60265</v>
      </c>
      <c r="F26" s="42" t="n">
        <v>213</v>
      </c>
      <c r="G26" s="45" t="n">
        <v>4387</v>
      </c>
      <c r="H26" s="46" t="n">
        <f aca="false">SUM(F26:G26)</f>
        <v>4600</v>
      </c>
      <c r="I26" s="46" t="n">
        <f aca="false">SUM(B26+C26+F26)</f>
        <v>4025</v>
      </c>
      <c r="J26" s="46" t="n">
        <f aca="false">SUM(D26+G26)</f>
        <v>60840</v>
      </c>
      <c r="K26" s="46" t="n">
        <f aca="false">SUM(I26:J26)</f>
        <v>64865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647</v>
      </c>
      <c r="C27" s="42" t="n">
        <v>6</v>
      </c>
      <c r="D27" s="43" t="n">
        <v>13295</v>
      </c>
      <c r="E27" s="44" t="n">
        <f aca="false">SUM(B27:D27)</f>
        <v>14948</v>
      </c>
      <c r="F27" s="42" t="n">
        <v>207</v>
      </c>
      <c r="G27" s="45" t="n">
        <v>2487</v>
      </c>
      <c r="H27" s="46" t="n">
        <f aca="false">SUM(F27:G27)</f>
        <v>2694</v>
      </c>
      <c r="I27" s="46" t="n">
        <f aca="false">SUM(B27+C27+F27)</f>
        <v>1860</v>
      </c>
      <c r="J27" s="46" t="n">
        <f aca="false">SUM(D27+G27)</f>
        <v>15782</v>
      </c>
      <c r="K27" s="46" t="n">
        <f aca="false">SUM(I27:J27)</f>
        <v>17642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307</v>
      </c>
      <c r="C28" s="42" t="n">
        <v>2244</v>
      </c>
      <c r="D28" s="43" t="n">
        <v>21509</v>
      </c>
      <c r="E28" s="44" t="n">
        <f aca="false">SUM(B28:D28)</f>
        <v>25060</v>
      </c>
      <c r="F28" s="42" t="n">
        <v>572</v>
      </c>
      <c r="G28" s="45" t="n">
        <v>4313</v>
      </c>
      <c r="H28" s="46" t="n">
        <f aca="false">SUM(F28:G28)</f>
        <v>4885</v>
      </c>
      <c r="I28" s="46" t="n">
        <f aca="false">SUM(B28+C28+F28)</f>
        <v>4123</v>
      </c>
      <c r="J28" s="46" t="n">
        <f aca="false">SUM(D28+G28)</f>
        <v>25822</v>
      </c>
      <c r="K28" s="46" t="n">
        <f aca="false">SUM(I28:J28)</f>
        <v>29945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252</v>
      </c>
      <c r="D29" s="43" t="n">
        <v>3385</v>
      </c>
      <c r="E29" s="44" t="n">
        <f aca="false">SUM(B29:D29)</f>
        <v>3637</v>
      </c>
      <c r="F29" s="42" t="n">
        <v>14</v>
      </c>
      <c r="G29" s="45" t="n">
        <v>170</v>
      </c>
      <c r="H29" s="46" t="n">
        <f aca="false">SUM(F29:G29)</f>
        <v>184</v>
      </c>
      <c r="I29" s="46" t="n">
        <f aca="false">SUM(B29+C29+F29)</f>
        <v>266</v>
      </c>
      <c r="J29" s="46" t="n">
        <f aca="false">SUM(D29+G29)</f>
        <v>3555</v>
      </c>
      <c r="K29" s="46" t="n">
        <f aca="false">SUM(I29:J29)</f>
        <v>3821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2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1" t="s">
        <v>29</v>
      </c>
      <c r="B31" s="42" t="n">
        <v>11625</v>
      </c>
      <c r="C31" s="42" t="n">
        <v>57966</v>
      </c>
      <c r="D31" s="43" t="n">
        <v>491606</v>
      </c>
      <c r="E31" s="44" t="n">
        <f aca="false">SUM(B31:D31)</f>
        <v>561197</v>
      </c>
      <c r="F31" s="42" t="n">
        <v>4453</v>
      </c>
      <c r="G31" s="45" t="n">
        <v>39143</v>
      </c>
      <c r="H31" s="46" t="n">
        <f aca="false">SUM(F31:G31)</f>
        <v>43596</v>
      </c>
      <c r="I31" s="46" t="n">
        <f aca="false">SUM(B31+C31+F31)</f>
        <v>74044</v>
      </c>
      <c r="J31" s="46" t="n">
        <f aca="false">SUM(D31+G31)</f>
        <v>530749</v>
      </c>
      <c r="K31" s="46" t="n">
        <f aca="false">SUM(I31:J31)</f>
        <v>604793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1" t="s">
        <v>30</v>
      </c>
      <c r="B32" s="42" t="n">
        <v>0</v>
      </c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2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07</v>
      </c>
      <c r="D33" s="43" t="n">
        <v>1092</v>
      </c>
      <c r="E33" s="44" t="n">
        <f aca="false">SUM(B33:D33)</f>
        <v>1199</v>
      </c>
      <c r="F33" s="42" t="n">
        <v>0</v>
      </c>
      <c r="G33" s="45" t="n">
        <v>11</v>
      </c>
      <c r="H33" s="46" t="n">
        <f aca="false">SUM(F33:G33)</f>
        <v>11</v>
      </c>
      <c r="I33" s="46" t="n">
        <f aca="false">SUM(B33+C33+F33)</f>
        <v>107</v>
      </c>
      <c r="J33" s="46" t="n">
        <f aca="false">SUM(D33+G33)</f>
        <v>1103</v>
      </c>
      <c r="K33" s="46" t="n">
        <f aca="false">SUM(I33:J33)</f>
        <v>1210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f aca="false">10798+4308-5038</f>
        <v>10068</v>
      </c>
      <c r="C34" s="42" t="n">
        <v>0</v>
      </c>
      <c r="D34" s="43" t="n">
        <v>192037</v>
      </c>
      <c r="E34" s="44" t="n">
        <f aca="false">SUM(B34:D34)</f>
        <v>202105</v>
      </c>
      <c r="F34" s="42" t="n">
        <v>256</v>
      </c>
      <c r="G34" s="45" t="n">
        <v>23844</v>
      </c>
      <c r="H34" s="46" t="n">
        <f aca="false">SUM(F34:G34)</f>
        <v>24100</v>
      </c>
      <c r="I34" s="46" t="n">
        <f aca="false">SUM(B34+C34+F34)</f>
        <v>10324</v>
      </c>
      <c r="J34" s="46" t="n">
        <f aca="false">SUM(D34+G34)</f>
        <v>215881</v>
      </c>
      <c r="K34" s="46" t="n">
        <f aca="false">SUM(I34:J34)</f>
        <v>226205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74506</v>
      </c>
      <c r="C35" s="42" t="n">
        <v>335833</v>
      </c>
      <c r="D35" s="43" t="n">
        <v>2112954</v>
      </c>
      <c r="E35" s="44" t="n">
        <f aca="false">SUM(B35:D35)</f>
        <v>2523293</v>
      </c>
      <c r="F35" s="42" t="n">
        <v>77873</v>
      </c>
      <c r="G35" s="45" t="n">
        <v>360810</v>
      </c>
      <c r="H35" s="46" t="n">
        <f aca="false">SUM(F35:G35)</f>
        <v>438683</v>
      </c>
      <c r="I35" s="46" t="n">
        <f aca="false">SUM(B35+C35+F35)</f>
        <v>488212</v>
      </c>
      <c r="J35" s="46" t="n">
        <f aca="false">SUM(D35+G35)</f>
        <v>2473764</v>
      </c>
      <c r="K35" s="46" t="n">
        <f aca="false">SUM(I35:J35)</f>
        <v>2961976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1047</v>
      </c>
      <c r="C36" s="42" t="n">
        <v>102</v>
      </c>
      <c r="D36" s="43" t="n">
        <v>8730</v>
      </c>
      <c r="E36" s="44" t="n">
        <f aca="false">SUM(B36:D36)</f>
        <v>9879</v>
      </c>
      <c r="F36" s="42" t="n">
        <v>83</v>
      </c>
      <c r="G36" s="45" t="n">
        <v>1202</v>
      </c>
      <c r="H36" s="46" t="n">
        <f aca="false">SUM(F36:G36)</f>
        <v>1285</v>
      </c>
      <c r="I36" s="46" t="n">
        <f aca="false">SUM(B36+C36+F36)</f>
        <v>1232</v>
      </c>
      <c r="J36" s="46" t="n">
        <f aca="false">SUM(D36+G36)</f>
        <v>9932</v>
      </c>
      <c r="K36" s="46" t="n">
        <f aca="false">SUM(I36:J36)</f>
        <v>11164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40431</v>
      </c>
      <c r="C37" s="42" t="n">
        <v>21170</v>
      </c>
      <c r="D37" s="43" t="n">
        <v>359884</v>
      </c>
      <c r="E37" s="44" t="n">
        <f aca="false">SUM(B37:D37)</f>
        <v>421485</v>
      </c>
      <c r="F37" s="42" t="n">
        <v>1326</v>
      </c>
      <c r="G37" s="45" t="n">
        <v>17451</v>
      </c>
      <c r="H37" s="46" t="n">
        <f aca="false">SUM(F37:G37)</f>
        <v>18777</v>
      </c>
      <c r="I37" s="46" t="n">
        <f aca="false">SUM(B37+C37+F37)</f>
        <v>62927</v>
      </c>
      <c r="J37" s="46" t="n">
        <f aca="false">SUM(D37+G37)</f>
        <v>377335</v>
      </c>
      <c r="K37" s="46" t="n">
        <f aca="false">SUM(I37:J37)</f>
        <v>440262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8</v>
      </c>
      <c r="C39" s="42" t="n">
        <v>4</v>
      </c>
      <c r="D39" s="43" t="n">
        <v>85</v>
      </c>
      <c r="E39" s="44" t="n">
        <f aca="false">SUM(B39:D39)</f>
        <v>97</v>
      </c>
      <c r="F39" s="42" t="n">
        <v>1</v>
      </c>
      <c r="G39" s="45" t="n">
        <v>3</v>
      </c>
      <c r="H39" s="46" t="n">
        <f aca="false">SUM(F39:G39)</f>
        <v>4</v>
      </c>
      <c r="I39" s="46" t="n">
        <f aca="false">SUM(B39+C39+F39)</f>
        <v>13</v>
      </c>
      <c r="J39" s="46" t="n">
        <f aca="false">SUM(D39+G39)</f>
        <v>88</v>
      </c>
      <c r="K39" s="46" t="n">
        <f aca="false">SUM(I39:J39)</f>
        <v>101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3291</v>
      </c>
      <c r="C40" s="42" t="n">
        <v>248</v>
      </c>
      <c r="D40" s="43" t="n">
        <v>4380774</v>
      </c>
      <c r="E40" s="44" t="n">
        <f aca="false">SUM(B40:D40)</f>
        <v>4384313</v>
      </c>
      <c r="F40" s="42" t="n">
        <v>5702</v>
      </c>
      <c r="G40" s="45" t="n">
        <v>260625</v>
      </c>
      <c r="H40" s="46" t="n">
        <f aca="false">SUM(F40:G40)</f>
        <v>266327</v>
      </c>
      <c r="I40" s="46" t="n">
        <f aca="false">SUM(B40+C40+F40)</f>
        <v>9241</v>
      </c>
      <c r="J40" s="46" t="n">
        <f aca="false">SUM(D40+G40)</f>
        <v>4641399</v>
      </c>
      <c r="K40" s="46" t="n">
        <f aca="false">SUM(I40:J40)</f>
        <v>4650640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4445</v>
      </c>
      <c r="C41" s="42" t="n">
        <v>6503</v>
      </c>
      <c r="D41" s="43" t="n">
        <v>4461987</v>
      </c>
      <c r="E41" s="44" t="n">
        <f aca="false">SUM(B41:D41)</f>
        <v>4472935</v>
      </c>
      <c r="F41" s="42" t="n">
        <v>16135</v>
      </c>
      <c r="G41" s="45" t="n">
        <v>202362</v>
      </c>
      <c r="H41" s="46" t="n">
        <f aca="false">SUM(F41:G41)</f>
        <v>218497</v>
      </c>
      <c r="I41" s="46" t="n">
        <f aca="false">SUM(B41+C41+F41)</f>
        <v>27083</v>
      </c>
      <c r="J41" s="46" t="n">
        <f aca="false">SUM(D41+G41)</f>
        <v>4664349</v>
      </c>
      <c r="K41" s="46" t="n">
        <f aca="false">SUM(I41:J41)</f>
        <v>4691432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5435</v>
      </c>
      <c r="C42" s="42" t="n">
        <v>40</v>
      </c>
      <c r="D42" s="43" t="n">
        <v>141426</v>
      </c>
      <c r="E42" s="44" t="n">
        <f aca="false">SUM(B42:D42)</f>
        <v>166901</v>
      </c>
      <c r="F42" s="42" t="n">
        <v>48</v>
      </c>
      <c r="G42" s="45" t="n">
        <v>180</v>
      </c>
      <c r="H42" s="46" t="n">
        <f aca="false">SUM(F42:G42)</f>
        <v>228</v>
      </c>
      <c r="I42" s="46" t="n">
        <f aca="false">SUM(B42+C42+F42)</f>
        <v>25523</v>
      </c>
      <c r="J42" s="46" t="n">
        <f aca="false">SUM(D42+G42)</f>
        <v>141606</v>
      </c>
      <c r="K42" s="46" t="n">
        <f aca="false">SUM(I42:J42)</f>
        <v>167129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208</v>
      </c>
      <c r="D43" s="43" t="n">
        <v>1885</v>
      </c>
      <c r="E43" s="44" t="n">
        <f aca="false">SUM(B43:D43)</f>
        <v>2093</v>
      </c>
      <c r="F43" s="42" t="n">
        <v>0</v>
      </c>
      <c r="G43" s="45" t="n">
        <v>886</v>
      </c>
      <c r="H43" s="46" t="n">
        <f aca="false">SUM(F43:G43)</f>
        <v>886</v>
      </c>
      <c r="I43" s="46" t="n">
        <f aca="false">SUM(B43+C43+F43)</f>
        <v>208</v>
      </c>
      <c r="J43" s="46" t="n">
        <f aca="false">SUM(D43+G43)</f>
        <v>2771</v>
      </c>
      <c r="K43" s="46" t="n">
        <f aca="false">SUM(I43:J43)</f>
        <v>2979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2469</v>
      </c>
      <c r="C44" s="42" t="n">
        <v>282</v>
      </c>
      <c r="D44" s="43" t="n">
        <v>43604</v>
      </c>
      <c r="E44" s="44" t="n">
        <f aca="false">SUM(B44:D44)</f>
        <v>46355</v>
      </c>
      <c r="F44" s="42" t="n">
        <v>513</v>
      </c>
      <c r="G44" s="45" t="n">
        <v>3570</v>
      </c>
      <c r="H44" s="46" t="n">
        <f aca="false">SUM(F44:G44)</f>
        <v>4083</v>
      </c>
      <c r="I44" s="46" t="n">
        <f aca="false">SUM(B44+C44+F44)</f>
        <v>3264</v>
      </c>
      <c r="J44" s="46" t="n">
        <f aca="false">SUM(D44+G44)</f>
        <v>47174</v>
      </c>
      <c r="K44" s="46" t="n">
        <f aca="false">SUM(I44:J44)</f>
        <v>50438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59345</v>
      </c>
      <c r="C45" s="42" t="n">
        <v>4607</v>
      </c>
      <c r="D45" s="43" t="n">
        <v>118528</v>
      </c>
      <c r="E45" s="44" t="n">
        <f aca="false">SUM(B45:D45)</f>
        <v>282480</v>
      </c>
      <c r="F45" s="42" t="n">
        <v>19</v>
      </c>
      <c r="G45" s="45" t="n">
        <v>12211</v>
      </c>
      <c r="H45" s="46" t="n">
        <f aca="false">SUM(F45:G45)</f>
        <v>12230</v>
      </c>
      <c r="I45" s="46" t="n">
        <f aca="false">SUM(B45+C45+F45)</f>
        <v>163971</v>
      </c>
      <c r="J45" s="46" t="n">
        <f aca="false">SUM(D45+G45)</f>
        <v>130739</v>
      </c>
      <c r="K45" s="46" t="n">
        <f aca="false">SUM(I45:J45)</f>
        <v>294710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85420</v>
      </c>
      <c r="C46" s="42" t="n">
        <v>344</v>
      </c>
      <c r="D46" s="43" t="n">
        <v>241474</v>
      </c>
      <c r="E46" s="44" t="n">
        <f aca="false">SUM(B46:D46)</f>
        <v>427238</v>
      </c>
      <c r="F46" s="42" t="n">
        <v>24886</v>
      </c>
      <c r="G46" s="45" t="n">
        <v>236</v>
      </c>
      <c r="H46" s="46" t="n">
        <f aca="false">SUM(F46:G46)</f>
        <v>25122</v>
      </c>
      <c r="I46" s="46" t="n">
        <f aca="false">SUM(B46+C46+F46)</f>
        <v>210650</v>
      </c>
      <c r="J46" s="46" t="n">
        <f aca="false">SUM(D46+G46)</f>
        <v>241710</v>
      </c>
      <c r="K46" s="46" t="n">
        <f aca="false">SUM(I46:J46)</f>
        <v>452360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20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583</v>
      </c>
      <c r="H48" s="46" t="n">
        <f aca="false">SUM(F48:G48)</f>
        <v>583</v>
      </c>
      <c r="I48" s="46" t="n">
        <f aca="false">SUM(B48+C48+F48)</f>
        <v>0</v>
      </c>
      <c r="J48" s="46" t="n">
        <f aca="false">SUM(D48+G48)</f>
        <v>583</v>
      </c>
      <c r="K48" s="46" t="n">
        <f aca="false">SUM(I48:J48)</f>
        <v>583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24641</v>
      </c>
      <c r="C49" s="42" t="n">
        <v>560</v>
      </c>
      <c r="D49" s="43" t="n">
        <v>311767</v>
      </c>
      <c r="E49" s="44" t="n">
        <f aca="false">SUM(B49:D49)</f>
        <v>336968</v>
      </c>
      <c r="F49" s="42" t="n">
        <v>843</v>
      </c>
      <c r="G49" s="45" t="n">
        <v>12861</v>
      </c>
      <c r="H49" s="46" t="n">
        <f aca="false">SUM(F49:G49)</f>
        <v>13704</v>
      </c>
      <c r="I49" s="46" t="n">
        <f aca="false">SUM(B49+C49+F49)</f>
        <v>26044</v>
      </c>
      <c r="J49" s="46" t="n">
        <f aca="false">SUM(D49+G49)</f>
        <v>324628</v>
      </c>
      <c r="K49" s="46" t="n">
        <f aca="false">SUM(I49:J49)</f>
        <v>350672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1</v>
      </c>
      <c r="D50" s="43" t="n">
        <v>90</v>
      </c>
      <c r="E50" s="44" t="n">
        <f aca="false">SUM(B50:D50)</f>
        <v>101</v>
      </c>
      <c r="F50" s="42" t="n">
        <v>2</v>
      </c>
      <c r="G50" s="45" t="n">
        <v>56</v>
      </c>
      <c r="H50" s="46" t="n">
        <f aca="false">SUM(F50:G50)</f>
        <v>58</v>
      </c>
      <c r="I50" s="46" t="n">
        <f aca="false">SUM(B50+C50+F50)</f>
        <v>13</v>
      </c>
      <c r="J50" s="46" t="n">
        <f aca="false">SUM(D50+G50)</f>
        <v>146</v>
      </c>
      <c r="K50" s="46" t="n">
        <f aca="false">SUM(I50:J50)</f>
        <v>159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f aca="false">73287+148</f>
        <v>73435</v>
      </c>
      <c r="C51" s="42" t="n">
        <v>11287</v>
      </c>
      <c r="D51" s="43" t="n">
        <v>456840</v>
      </c>
      <c r="E51" s="44" t="n">
        <f aca="false">SUM(B51:D51)</f>
        <v>541562</v>
      </c>
      <c r="F51" s="42" t="n">
        <f aca="false">4359+22</f>
        <v>4381</v>
      </c>
      <c r="G51" s="45" t="n">
        <v>16461</v>
      </c>
      <c r="H51" s="46" t="n">
        <f aca="false">SUM(F51:G51)</f>
        <v>20842</v>
      </c>
      <c r="I51" s="46" t="n">
        <f aca="false">SUM(B51+C51+F51)</f>
        <v>89103</v>
      </c>
      <c r="J51" s="46" t="n">
        <f aca="false">SUM(D51+G51)</f>
        <v>473301</v>
      </c>
      <c r="K51" s="46" t="n">
        <f aca="false">SUM(I51:J51)</f>
        <v>562404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2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2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1" t="s">
        <v>53</v>
      </c>
      <c r="B55" s="42" t="n">
        <v>91106</v>
      </c>
      <c r="C55" s="42" t="n">
        <v>160620</v>
      </c>
      <c r="D55" s="43" t="n">
        <v>1706618</v>
      </c>
      <c r="E55" s="44" t="n">
        <f aca="false">SUM(B55:D55)</f>
        <v>1958344</v>
      </c>
      <c r="F55" s="42" t="n">
        <v>34753</v>
      </c>
      <c r="G55" s="45" t="n">
        <v>387271</v>
      </c>
      <c r="H55" s="46" t="n">
        <f aca="false">SUM(F55:G55)</f>
        <v>422024</v>
      </c>
      <c r="I55" s="46" t="n">
        <f aca="false">SUM(B55+C55+F55)</f>
        <v>286479</v>
      </c>
      <c r="J55" s="46" t="n">
        <f aca="false">SUM(D55+G55)</f>
        <v>2093889</v>
      </c>
      <c r="K55" s="46" t="n">
        <f aca="false">SUM(I55:J55)</f>
        <v>2380368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4119</v>
      </c>
      <c r="C56" s="42" t="n">
        <v>1199</v>
      </c>
      <c r="D56" s="43" t="n">
        <v>63663</v>
      </c>
      <c r="E56" s="44" t="n">
        <f aca="false">SUM(B56:D56)</f>
        <v>68981</v>
      </c>
      <c r="F56" s="42" t="n">
        <v>196</v>
      </c>
      <c r="G56" s="45" t="n">
        <v>13429</v>
      </c>
      <c r="H56" s="46" t="n">
        <f aca="false">SUM(F56:G56)</f>
        <v>13625</v>
      </c>
      <c r="I56" s="46" t="n">
        <f aca="false">SUM(B56+C56+F56)</f>
        <v>5514</v>
      </c>
      <c r="J56" s="46" t="n">
        <f aca="false">SUM(D56+G56)</f>
        <v>77092</v>
      </c>
      <c r="K56" s="46" t="n">
        <f aca="false">SUM(I56:J56)</f>
        <v>82606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12319</v>
      </c>
      <c r="C57" s="42" t="n">
        <v>71147</v>
      </c>
      <c r="D57" s="43" t="n">
        <v>713613</v>
      </c>
      <c r="E57" s="44" t="n">
        <f aca="false">SUM(B57:D57)</f>
        <v>797079</v>
      </c>
      <c r="F57" s="42" t="n">
        <v>45894</v>
      </c>
      <c r="G57" s="45" t="n">
        <v>503740</v>
      </c>
      <c r="H57" s="46" t="n">
        <f aca="false">SUM(F57:G57)</f>
        <v>549634</v>
      </c>
      <c r="I57" s="46" t="n">
        <f aca="false">SUM(B57+C57+F57)</f>
        <v>129360</v>
      </c>
      <c r="J57" s="46" t="n">
        <f aca="false">SUM(D57+G57)</f>
        <v>1217353</v>
      </c>
      <c r="K57" s="46" t="n">
        <f aca="false">SUM(I57:J57)</f>
        <v>1346713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f aca="false">399863+23310</f>
        <v>423173</v>
      </c>
      <c r="C58" s="42" t="n">
        <f aca="false">506+23</f>
        <v>529</v>
      </c>
      <c r="D58" s="43" t="n">
        <v>3347262</v>
      </c>
      <c r="E58" s="44" t="n">
        <f aca="false">SUM(B58:D58)</f>
        <v>3770964</v>
      </c>
      <c r="F58" s="42" t="n">
        <v>8281</v>
      </c>
      <c r="G58" s="45" t="n">
        <v>74891</v>
      </c>
      <c r="H58" s="46" t="n">
        <f aca="false">SUM(F58:G58)</f>
        <v>83172</v>
      </c>
      <c r="I58" s="46" t="n">
        <f aca="false">SUM(B58+C58+F58)</f>
        <v>431983</v>
      </c>
      <c r="J58" s="46" t="n">
        <f aca="false">SUM(D58+G58)</f>
        <v>3422153</v>
      </c>
      <c r="K58" s="46" t="n">
        <f aca="false">SUM(I58:J58)</f>
        <v>3854136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64951</v>
      </c>
      <c r="C59" s="42" t="n">
        <v>305407</v>
      </c>
      <c r="D59" s="43" t="n">
        <v>2491249</v>
      </c>
      <c r="E59" s="44" t="n">
        <f aca="false">SUM(B59:D59)</f>
        <v>2861607</v>
      </c>
      <c r="F59" s="42" t="n">
        <v>56598</v>
      </c>
      <c r="G59" s="45" t="n">
        <v>428647</v>
      </c>
      <c r="H59" s="46" t="n">
        <f aca="false">SUM(F59:G59)</f>
        <v>485245</v>
      </c>
      <c r="I59" s="46" t="n">
        <f aca="false">SUM(B59+C59+F59)</f>
        <v>426956</v>
      </c>
      <c r="J59" s="46" t="n">
        <f aca="false">SUM(D59+G59)</f>
        <v>2919896</v>
      </c>
      <c r="K59" s="46" t="n">
        <f aca="false">SUM(I59:J59)</f>
        <v>3346852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430</v>
      </c>
      <c r="H60" s="46" t="n">
        <f aca="false">SUM(F60:G60)</f>
        <v>430</v>
      </c>
      <c r="I60" s="46" t="n">
        <f aca="false">SUM(B60+C60+F60)</f>
        <v>0</v>
      </c>
      <c r="J60" s="46" t="n">
        <f aca="false">SUM(D60+G60)</f>
        <v>430</v>
      </c>
      <c r="K60" s="46" t="n">
        <f aca="false">SUM(I60:J60)</f>
        <v>43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135</v>
      </c>
      <c r="C61" s="42" t="n">
        <v>206</v>
      </c>
      <c r="D61" s="43" t="n">
        <v>9339</v>
      </c>
      <c r="E61" s="44" t="n">
        <f aca="false">SUM(B61:D61)</f>
        <v>10680</v>
      </c>
      <c r="F61" s="42" t="n">
        <v>49</v>
      </c>
      <c r="G61" s="45" t="n">
        <v>2618</v>
      </c>
      <c r="H61" s="46" t="n">
        <f aca="false">SUM(F61:G61)</f>
        <v>2667</v>
      </c>
      <c r="I61" s="46" t="n">
        <f aca="false">SUM(B61+C61+F61)</f>
        <v>1390</v>
      </c>
      <c r="J61" s="46" t="n">
        <f aca="false">SUM(D61+G61)</f>
        <v>11957</v>
      </c>
      <c r="K61" s="46" t="n">
        <f aca="false">SUM(I61:J61)</f>
        <v>13347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f aca="false">142477+2348</f>
        <v>144825</v>
      </c>
      <c r="C62" s="42" t="n">
        <v>14</v>
      </c>
      <c r="D62" s="43" t="n">
        <v>326387</v>
      </c>
      <c r="E62" s="44" t="n">
        <f aca="false">SUM(B62:D62)</f>
        <v>471226</v>
      </c>
      <c r="F62" s="42" t="n">
        <v>587</v>
      </c>
      <c r="G62" s="45" t="n">
        <v>1082</v>
      </c>
      <c r="H62" s="46" t="n">
        <f aca="false">SUM(F62:G62)</f>
        <v>1669</v>
      </c>
      <c r="I62" s="46" t="n">
        <f aca="false">SUM(B62+C62+F62)</f>
        <v>145426</v>
      </c>
      <c r="J62" s="46" t="n">
        <f aca="false">SUM(D62+G62)</f>
        <v>327469</v>
      </c>
      <c r="K62" s="46" t="n">
        <f aca="false">SUM(I62:J62)</f>
        <v>472895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923</v>
      </c>
      <c r="C63" s="42" t="n">
        <v>105</v>
      </c>
      <c r="D63" s="43" t="n">
        <v>4569</v>
      </c>
      <c r="E63" s="44" t="n">
        <f aca="false">SUM(B63:D63)</f>
        <v>5597</v>
      </c>
      <c r="F63" s="42" t="n">
        <v>82</v>
      </c>
      <c r="G63" s="45" t="n">
        <v>1122</v>
      </c>
      <c r="H63" s="46" t="n">
        <f aca="false">SUM(F63:G63)</f>
        <v>1204</v>
      </c>
      <c r="I63" s="46" t="n">
        <f aca="false">SUM(B63+C63+F63)</f>
        <v>1110</v>
      </c>
      <c r="J63" s="46" t="n">
        <f aca="false">SUM(D63+G63)</f>
        <v>5691</v>
      </c>
      <c r="K63" s="46" t="n">
        <f aca="false">SUM(I63:J63)</f>
        <v>6801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5053</v>
      </c>
      <c r="C64" s="42" t="n">
        <v>36</v>
      </c>
      <c r="D64" s="43" t="n">
        <v>40735</v>
      </c>
      <c r="E64" s="44" t="n">
        <f aca="false">SUM(B64:D64)</f>
        <v>45824</v>
      </c>
      <c r="F64" s="42" t="n">
        <v>592</v>
      </c>
      <c r="G64" s="45" t="n">
        <v>840</v>
      </c>
      <c r="H64" s="46" t="n">
        <f aca="false">SUM(F64:G64)</f>
        <v>1432</v>
      </c>
      <c r="I64" s="46" t="n">
        <f aca="false">SUM(B64+C64+F64)</f>
        <v>5681</v>
      </c>
      <c r="J64" s="46" t="n">
        <f aca="false">SUM(D64+G64)</f>
        <v>41575</v>
      </c>
      <c r="K64" s="46" t="n">
        <f aca="false">SUM(I64:J64)</f>
        <v>47256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529</v>
      </c>
      <c r="C65" s="42" t="n">
        <v>841</v>
      </c>
      <c r="D65" s="43" t="n">
        <v>33741</v>
      </c>
      <c r="E65" s="44" t="n">
        <f aca="false">SUM(B65:D65)</f>
        <v>36111</v>
      </c>
      <c r="F65" s="42" t="n">
        <v>810</v>
      </c>
      <c r="G65" s="45" t="n">
        <v>7221</v>
      </c>
      <c r="H65" s="46" t="n">
        <f aca="false">SUM(F65:G65)</f>
        <v>8031</v>
      </c>
      <c r="I65" s="46" t="n">
        <f aca="false">SUM(B65+C65+F65)</f>
        <v>3180</v>
      </c>
      <c r="J65" s="46" t="n">
        <f aca="false">SUM(D65+G65)</f>
        <v>40962</v>
      </c>
      <c r="K65" s="46" t="n">
        <f aca="false">SUM(I65:J65)</f>
        <v>44142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30042</v>
      </c>
      <c r="C66" s="42" t="n">
        <v>6554</v>
      </c>
      <c r="D66" s="43" t="n">
        <v>139324</v>
      </c>
      <c r="E66" s="44" t="n">
        <f aca="false">SUM(B66:D66)</f>
        <v>175920</v>
      </c>
      <c r="F66" s="42" t="n">
        <v>22706</v>
      </c>
      <c r="G66" s="45" t="n">
        <v>17138</v>
      </c>
      <c r="H66" s="46" t="n">
        <f aca="false">SUM(F66:G66)</f>
        <v>39844</v>
      </c>
      <c r="I66" s="46" t="n">
        <f aca="false">SUM(B66+C66+F66)</f>
        <v>59302</v>
      </c>
      <c r="J66" s="46" t="n">
        <f aca="false">SUM(D66+G66)</f>
        <v>156462</v>
      </c>
      <c r="K66" s="46" t="n">
        <f aca="false">SUM(I66:J66)</f>
        <v>215764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f aca="false">1119+386-1295</f>
        <v>210</v>
      </c>
      <c r="C67" s="42" t="n">
        <f aca="false">271+101</f>
        <v>372</v>
      </c>
      <c r="D67" s="43" t="n">
        <v>11884</v>
      </c>
      <c r="E67" s="44" t="n">
        <f aca="false">SUM(B67:D67)</f>
        <v>12466</v>
      </c>
      <c r="F67" s="42" t="n">
        <f aca="false">800+10+37</f>
        <v>847</v>
      </c>
      <c r="G67" s="45" t="n">
        <v>1430</v>
      </c>
      <c r="H67" s="46" t="n">
        <f aca="false">SUM(F67:G67)</f>
        <v>2277</v>
      </c>
      <c r="I67" s="46" t="n">
        <f aca="false">SUM(B67+C67+F67)</f>
        <v>1429</v>
      </c>
      <c r="J67" s="46" t="n">
        <f aca="false">SUM(D67+G67)</f>
        <v>13314</v>
      </c>
      <c r="K67" s="46" t="n">
        <f aca="false">SUM(I67:J67)</f>
        <v>14743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26</v>
      </c>
      <c r="H68" s="46" t="n">
        <f aca="false">SUM(F68:G68)</f>
        <v>26</v>
      </c>
      <c r="I68" s="46" t="n">
        <f aca="false">SUM(B68+C68+F68)</f>
        <v>0</v>
      </c>
      <c r="J68" s="46" t="n">
        <f aca="false">SUM(D68+G68)</f>
        <v>26</v>
      </c>
      <c r="K68" s="46" t="n">
        <f aca="false">SUM(I68:J68)</f>
        <v>26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105231</v>
      </c>
      <c r="C69" s="42" t="n">
        <v>6723</v>
      </c>
      <c r="D69" s="43" t="n">
        <v>249393</v>
      </c>
      <c r="E69" s="44" t="n">
        <f aca="false">SUM(B69:D69)</f>
        <v>361347</v>
      </c>
      <c r="F69" s="42" t="n">
        <v>9071</v>
      </c>
      <c r="G69" s="45" t="n">
        <v>80083</v>
      </c>
      <c r="H69" s="46" t="n">
        <f aca="false">SUM(F69:G69)</f>
        <v>89154</v>
      </c>
      <c r="I69" s="46" t="n">
        <f aca="false">SUM(B69+C69+F69)</f>
        <v>121025</v>
      </c>
      <c r="J69" s="46" t="n">
        <f aca="false">SUM(D69+G69)</f>
        <v>329476</v>
      </c>
      <c r="K69" s="46" t="n">
        <f aca="false">SUM(I69:J69)</f>
        <v>450501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358</v>
      </c>
      <c r="C70" s="42" t="n">
        <v>68</v>
      </c>
      <c r="D70" s="43" t="n">
        <v>2543</v>
      </c>
      <c r="E70" s="44" t="n">
        <f aca="false">SUM(B70:D70)</f>
        <v>2969</v>
      </c>
      <c r="F70" s="42" t="n">
        <v>58</v>
      </c>
      <c r="G70" s="45" t="n">
        <v>301</v>
      </c>
      <c r="H70" s="46" t="n">
        <f aca="false">SUM(F70:G70)</f>
        <v>359</v>
      </c>
      <c r="I70" s="46" t="n">
        <f aca="false">SUM(B70+C70+F70)</f>
        <v>484</v>
      </c>
      <c r="J70" s="46" t="n">
        <f aca="false">SUM(D70+G70)</f>
        <v>2844</v>
      </c>
      <c r="K70" s="46" t="n">
        <f aca="false">SUM(I70:J70)</f>
        <v>3328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8705</v>
      </c>
      <c r="C71" s="42" t="n">
        <v>7252</v>
      </c>
      <c r="D71" s="43" t="n">
        <v>165799</v>
      </c>
      <c r="E71" s="44" t="n">
        <f aca="false">SUM(B71:D71)</f>
        <v>191756</v>
      </c>
      <c r="F71" s="42" t="n">
        <v>2655</v>
      </c>
      <c r="G71" s="45" t="n">
        <v>29043</v>
      </c>
      <c r="H71" s="46" t="n">
        <f aca="false">SUM(F71:G71)</f>
        <v>31698</v>
      </c>
      <c r="I71" s="46" t="n">
        <f aca="false">SUM(B71+C71+F71)</f>
        <v>28612</v>
      </c>
      <c r="J71" s="46" t="n">
        <f aca="false">SUM(D71+G71)</f>
        <v>194842</v>
      </c>
      <c r="K71" s="46" t="n">
        <f aca="false">SUM(I71:J71)</f>
        <v>223454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4007</v>
      </c>
      <c r="C72" s="42" t="n">
        <v>2468</v>
      </c>
      <c r="D72" s="43" t="n">
        <v>114093</v>
      </c>
      <c r="E72" s="44" t="n">
        <f aca="false">SUM(B72:D72)</f>
        <v>130568</v>
      </c>
      <c r="F72" s="42" t="n">
        <v>2263</v>
      </c>
      <c r="G72" s="45" t="n">
        <v>32287</v>
      </c>
      <c r="H72" s="46" t="n">
        <f aca="false">SUM(F72:G72)</f>
        <v>34550</v>
      </c>
      <c r="I72" s="46" t="n">
        <f aca="false">SUM(B72+C72+F72)</f>
        <v>18738</v>
      </c>
      <c r="J72" s="46" t="n">
        <f aca="false">SUM(D72+G72)</f>
        <v>146380</v>
      </c>
      <c r="K72" s="46" t="n">
        <f aca="false">SUM(I72:J72)</f>
        <v>165118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21</v>
      </c>
      <c r="D73" s="43" t="n">
        <v>98</v>
      </c>
      <c r="E73" s="44" t="n">
        <f aca="false">SUM(B73:D73)</f>
        <v>119</v>
      </c>
      <c r="F73" s="42" t="n">
        <v>0</v>
      </c>
      <c r="G73" s="45" t="n">
        <v>0</v>
      </c>
      <c r="H73" s="46" t="n">
        <f aca="false">SUM(F73:G73)</f>
        <v>0</v>
      </c>
      <c r="I73" s="46" t="n">
        <f aca="false">SUM(B73+C73+F73)</f>
        <v>21</v>
      </c>
      <c r="J73" s="46" t="n">
        <f aca="false">SUM(D73+G73)</f>
        <v>98</v>
      </c>
      <c r="K73" s="46" t="n">
        <f aca="false">SUM(I73:J73)</f>
        <v>119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136730</v>
      </c>
      <c r="C74" s="42" t="n">
        <v>5855</v>
      </c>
      <c r="D74" s="43" t="n">
        <v>513925</v>
      </c>
      <c r="E74" s="44" t="n">
        <f aca="false">SUM(B74:D74)</f>
        <v>656510</v>
      </c>
      <c r="F74" s="42" t="n">
        <v>8027</v>
      </c>
      <c r="G74" s="45" t="n">
        <v>52497</v>
      </c>
      <c r="H74" s="46" t="n">
        <f aca="false">SUM(F74:G74)</f>
        <v>60524</v>
      </c>
      <c r="I74" s="46" t="n">
        <f aca="false">SUM(B74+C74+F74)</f>
        <v>150612</v>
      </c>
      <c r="J74" s="46" t="n">
        <f aca="false">SUM(D74+G74)</f>
        <v>566422</v>
      </c>
      <c r="K74" s="46" t="n">
        <f aca="false">SUM(I74:J74)</f>
        <v>717034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2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1" t="s">
        <v>75</v>
      </c>
      <c r="B76" s="42" t="n">
        <f aca="false">119050+9818+4373+3192-21748</f>
        <v>114685</v>
      </c>
      <c r="C76" s="42" t="n">
        <v>5</v>
      </c>
      <c r="D76" s="43" t="n">
        <v>574045</v>
      </c>
      <c r="E76" s="44" t="n">
        <f aca="false">SUM(B76:D76)</f>
        <v>688735</v>
      </c>
      <c r="F76" s="42" t="n">
        <v>2812</v>
      </c>
      <c r="G76" s="45" t="n">
        <v>108833</v>
      </c>
      <c r="H76" s="46" t="n">
        <f aca="false">SUM(F76:G76)</f>
        <v>111645</v>
      </c>
      <c r="I76" s="46" t="n">
        <f aca="false">SUM(B76+C76+F76)</f>
        <v>117502</v>
      </c>
      <c r="J76" s="46" t="n">
        <f aca="false">SUM(D76+G76)</f>
        <v>682878</v>
      </c>
      <c r="K76" s="46" t="n">
        <f aca="false">SUM(I76:J76)</f>
        <v>800380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59</v>
      </c>
      <c r="C77" s="42" t="n">
        <v>148</v>
      </c>
      <c r="D77" s="43" t="n">
        <v>1648</v>
      </c>
      <c r="E77" s="44" t="n">
        <f aca="false">SUM(B77:D77)</f>
        <v>1855</v>
      </c>
      <c r="F77" s="42" t="n">
        <v>0</v>
      </c>
      <c r="G77" s="45" t="n">
        <v>243</v>
      </c>
      <c r="H77" s="46" t="n">
        <f aca="false">SUM(F77:G77)</f>
        <v>243</v>
      </c>
      <c r="I77" s="46" t="n">
        <f aca="false">SUM(B77+C77+F77)</f>
        <v>207</v>
      </c>
      <c r="J77" s="46" t="n">
        <f aca="false">SUM(D77+G77)</f>
        <v>1891</v>
      </c>
      <c r="K77" s="46" t="n">
        <f aca="false">SUM(I77:J77)</f>
        <v>2098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16</v>
      </c>
      <c r="H78" s="46" t="n">
        <f aca="false">SUM(F78:G78)</f>
        <v>16</v>
      </c>
      <c r="I78" s="46" t="n">
        <f aca="false">SUM(B78+C78+F78)</f>
        <v>0</v>
      </c>
      <c r="J78" s="46" t="n">
        <f aca="false">SUM(D78+G78)</f>
        <v>16</v>
      </c>
      <c r="K78" s="46" t="n">
        <f aca="false">SUM(I78:J78)</f>
        <v>16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265</v>
      </c>
      <c r="C79" s="42" t="n">
        <v>0</v>
      </c>
      <c r="D79" s="43" t="n">
        <v>2978</v>
      </c>
      <c r="E79" s="44" t="n">
        <f aca="false">SUM(B79:D79)</f>
        <v>3243</v>
      </c>
      <c r="F79" s="42" t="n">
        <v>176</v>
      </c>
      <c r="G79" s="45" t="n">
        <v>521</v>
      </c>
      <c r="H79" s="46" t="n">
        <f aca="false">SUM(F79:G79)</f>
        <v>697</v>
      </c>
      <c r="I79" s="46" t="n">
        <f aca="false">SUM(B79+C79+F79)</f>
        <v>441</v>
      </c>
      <c r="J79" s="46" t="n">
        <f aca="false">SUM(D79+G79)</f>
        <v>3499</v>
      </c>
      <c r="K79" s="46" t="n">
        <f aca="false">SUM(I79:J79)</f>
        <v>3940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210</v>
      </c>
      <c r="D80" s="43" t="n">
        <v>644</v>
      </c>
      <c r="E80" s="44" t="n">
        <f aca="false">SUM(B80:D80)</f>
        <v>854</v>
      </c>
      <c r="F80" s="42" t="n">
        <v>100</v>
      </c>
      <c r="G80" s="45" t="n">
        <v>447</v>
      </c>
      <c r="H80" s="46" t="n">
        <f aca="false">SUM(F80:G80)</f>
        <v>547</v>
      </c>
      <c r="I80" s="46" t="n">
        <f aca="false">SUM(B80+C80+F80)</f>
        <v>310</v>
      </c>
      <c r="J80" s="46" t="n">
        <f aca="false">SUM(D80+G80)</f>
        <v>1091</v>
      </c>
      <c r="K80" s="46" t="n">
        <f aca="false">SUM(I80:J80)</f>
        <v>1401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1149</v>
      </c>
      <c r="C82" s="42" t="n">
        <v>1</v>
      </c>
      <c r="D82" s="43" t="n">
        <v>2221</v>
      </c>
      <c r="E82" s="44" t="n">
        <f aca="false">SUM(B82:D82)</f>
        <v>3371</v>
      </c>
      <c r="F82" s="42" t="n">
        <v>1146</v>
      </c>
      <c r="G82" s="45" t="n">
        <v>350</v>
      </c>
      <c r="H82" s="46" t="n">
        <f aca="false">SUM(F82:G82)</f>
        <v>1496</v>
      </c>
      <c r="I82" s="46" t="n">
        <f aca="false">SUM(B82+C82+F82)</f>
        <v>2296</v>
      </c>
      <c r="J82" s="46" t="n">
        <f aca="false">SUM(D82+G82)</f>
        <v>2571</v>
      </c>
      <c r="K82" s="46" t="n">
        <f aca="false">SUM(I82:J82)</f>
        <v>4867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8388</v>
      </c>
      <c r="C83" s="42" t="n">
        <v>920</v>
      </c>
      <c r="D83" s="43" t="n">
        <v>53941</v>
      </c>
      <c r="E83" s="44" t="n">
        <f aca="false">SUM(B83:D83)</f>
        <v>63249</v>
      </c>
      <c r="F83" s="42" t="n">
        <v>834</v>
      </c>
      <c r="G83" s="45" t="n">
        <v>347</v>
      </c>
      <c r="H83" s="46" t="n">
        <f aca="false">SUM(F83:G83)</f>
        <v>1181</v>
      </c>
      <c r="I83" s="46" t="n">
        <f aca="false">SUM(B83+C83+F83)</f>
        <v>10142</v>
      </c>
      <c r="J83" s="46" t="n">
        <f aca="false">SUM(D83+G83)</f>
        <v>54288</v>
      </c>
      <c r="K83" s="46" t="n">
        <f aca="false">SUM(I83:J83)</f>
        <v>64430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2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2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1" t="s">
        <v>85</v>
      </c>
      <c r="B86" s="42"/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2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/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806</v>
      </c>
      <c r="C88" s="42" t="n">
        <v>204</v>
      </c>
      <c r="D88" s="43" t="n">
        <v>3369</v>
      </c>
      <c r="E88" s="44" t="n">
        <f aca="false">SUM(B88:D88)</f>
        <v>4379</v>
      </c>
      <c r="F88" s="42" t="n">
        <v>245</v>
      </c>
      <c r="G88" s="45" t="n">
        <v>429</v>
      </c>
      <c r="H88" s="46" t="n">
        <f aca="false">SUM(F88:G88)</f>
        <v>674</v>
      </c>
      <c r="I88" s="46" t="n">
        <f aca="false">SUM(B88+C88+F88)</f>
        <v>1255</v>
      </c>
      <c r="J88" s="46" t="n">
        <f aca="false">SUM(D88+G88)</f>
        <v>3798</v>
      </c>
      <c r="K88" s="46" t="n">
        <f aca="false">SUM(I88:J88)</f>
        <v>5053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3868</v>
      </c>
      <c r="C89" s="42" t="n">
        <v>74</v>
      </c>
      <c r="D89" s="43" t="n">
        <v>46450</v>
      </c>
      <c r="E89" s="44" t="n">
        <f aca="false">SUM(B89:D89)</f>
        <v>50392</v>
      </c>
      <c r="F89" s="42" t="n">
        <v>197</v>
      </c>
      <c r="G89" s="45" t="n">
        <v>2683</v>
      </c>
      <c r="H89" s="46" t="n">
        <f aca="false">SUM(F89:G89)</f>
        <v>2880</v>
      </c>
      <c r="I89" s="46" t="n">
        <f aca="false">SUM(B89+C89+F89)</f>
        <v>4139</v>
      </c>
      <c r="J89" s="46" t="n">
        <f aca="false">SUM(D89+G89)</f>
        <v>49133</v>
      </c>
      <c r="K89" s="46" t="n">
        <f aca="false">SUM(I89:J89)</f>
        <v>53272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402</v>
      </c>
      <c r="C90" s="42" t="n">
        <v>6</v>
      </c>
      <c r="D90" s="43" t="n">
        <v>6776</v>
      </c>
      <c r="E90" s="44" t="n">
        <f aca="false">SUM(B90:D90)</f>
        <v>7184</v>
      </c>
      <c r="F90" s="42" t="n">
        <v>10</v>
      </c>
      <c r="G90" s="45" t="n">
        <v>193</v>
      </c>
      <c r="H90" s="46" t="n">
        <f aca="false">SUM(F90:G90)</f>
        <v>203</v>
      </c>
      <c r="I90" s="46" t="n">
        <f aca="false">SUM(B90+C90+F90)</f>
        <v>418</v>
      </c>
      <c r="J90" s="46" t="n">
        <f aca="false">SUM(D90+G90)</f>
        <v>6969</v>
      </c>
      <c r="K90" s="46" t="n">
        <f aca="false">SUM(I90:J90)</f>
        <v>7387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36653</v>
      </c>
      <c r="C91" s="42" t="n">
        <v>23470</v>
      </c>
      <c r="D91" s="43" t="n">
        <v>497323</v>
      </c>
      <c r="E91" s="44" t="n">
        <f aca="false">SUM(B91:D91)</f>
        <v>557446</v>
      </c>
      <c r="F91" s="42" t="n">
        <v>4274</v>
      </c>
      <c r="G91" s="45" t="n">
        <v>45276</v>
      </c>
      <c r="H91" s="46" t="n">
        <f aca="false">SUM(F91:G91)</f>
        <v>49550</v>
      </c>
      <c r="I91" s="46" t="n">
        <f aca="false">SUM(B91+C91+F91)</f>
        <v>64397</v>
      </c>
      <c r="J91" s="46" t="n">
        <f aca="false">SUM(D91+G91)</f>
        <v>542599</v>
      </c>
      <c r="K91" s="46" t="n">
        <f aca="false">SUM(I91:J91)</f>
        <v>606996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24624</v>
      </c>
      <c r="C92" s="42" t="n">
        <v>29</v>
      </c>
      <c r="D92" s="43" t="n">
        <v>137332</v>
      </c>
      <c r="E92" s="44" t="n">
        <f aca="false">SUM(B92:D92)</f>
        <v>161985</v>
      </c>
      <c r="F92" s="42" t="n">
        <v>914</v>
      </c>
      <c r="G92" s="45" t="n">
        <v>32448</v>
      </c>
      <c r="H92" s="46" t="n">
        <f aca="false">SUM(F92:G92)</f>
        <v>33362</v>
      </c>
      <c r="I92" s="46" t="n">
        <f aca="false">SUM(B92+C92+F92)</f>
        <v>25567</v>
      </c>
      <c r="J92" s="46" t="n">
        <f aca="false">SUM(D92+G92)</f>
        <v>169780</v>
      </c>
      <c r="K92" s="46" t="n">
        <f aca="false">SUM(I92:J92)</f>
        <v>195347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77235</v>
      </c>
      <c r="C93" s="42" t="n">
        <v>0</v>
      </c>
      <c r="D93" s="43" t="n">
        <v>245705</v>
      </c>
      <c r="E93" s="44" t="n">
        <f aca="false">SUM(B93:D93)</f>
        <v>322940</v>
      </c>
      <c r="F93" s="42" t="n">
        <v>100</v>
      </c>
      <c r="G93" s="45" t="n">
        <v>2942</v>
      </c>
      <c r="H93" s="46" t="n">
        <f aca="false">SUM(F93:G93)</f>
        <v>3042</v>
      </c>
      <c r="I93" s="46" t="n">
        <f aca="false">SUM(B93+C93+F93)</f>
        <v>77335</v>
      </c>
      <c r="J93" s="46" t="n">
        <f aca="false">SUM(D93+G93)</f>
        <v>248647</v>
      </c>
      <c r="K93" s="46" t="n">
        <f aca="false">SUM(I93:J93)</f>
        <v>325982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f aca="false">59876+3523-7212</f>
        <v>56187</v>
      </c>
      <c r="C94" s="42" t="n">
        <f aca="false">1519+153</f>
        <v>1672</v>
      </c>
      <c r="D94" s="43" t="n">
        <v>398024</v>
      </c>
      <c r="E94" s="44" t="n">
        <f aca="false">SUM(B94:D94)</f>
        <v>455883</v>
      </c>
      <c r="F94" s="42" t="n">
        <f aca="false">1173+3+360</f>
        <v>1536</v>
      </c>
      <c r="G94" s="45" t="n">
        <v>10488</v>
      </c>
      <c r="H94" s="46" t="n">
        <f aca="false">SUM(F94:G94)</f>
        <v>12024</v>
      </c>
      <c r="I94" s="46" t="n">
        <f aca="false">SUM(B94+C94+F94)</f>
        <v>59395</v>
      </c>
      <c r="J94" s="46" t="n">
        <f aca="false">SUM(D94+G94)</f>
        <v>408512</v>
      </c>
      <c r="K94" s="46" t="n">
        <f aca="false">SUM(I94:J94)</f>
        <v>467907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0</v>
      </c>
      <c r="C95" s="42" t="n">
        <v>160</v>
      </c>
      <c r="D95" s="43" t="n">
        <v>1190</v>
      </c>
      <c r="E95" s="44" t="n">
        <f aca="false">SUM(B95:D95)</f>
        <v>1350</v>
      </c>
      <c r="F95" s="42" t="n">
        <v>32</v>
      </c>
      <c r="G95" s="45" t="n">
        <v>820</v>
      </c>
      <c r="H95" s="46" t="n">
        <f aca="false">SUM(F95:G95)</f>
        <v>852</v>
      </c>
      <c r="I95" s="46" t="n">
        <f aca="false">SUM(B95+C95+F95)</f>
        <v>192</v>
      </c>
      <c r="J95" s="46" t="n">
        <f aca="false">SUM(D95+G95)</f>
        <v>2010</v>
      </c>
      <c r="K95" s="46" t="n">
        <f aca="false">SUM(I95:J95)</f>
        <v>2202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85030</v>
      </c>
      <c r="C96" s="42" t="n">
        <v>3418</v>
      </c>
      <c r="D96" s="43" t="n">
        <v>624486</v>
      </c>
      <c r="E96" s="44" t="n">
        <f aca="false">SUM(B96:D96)</f>
        <v>712934</v>
      </c>
      <c r="F96" s="42" t="n">
        <v>11149</v>
      </c>
      <c r="G96" s="45" t="n">
        <v>8883</v>
      </c>
      <c r="H96" s="46" t="n">
        <f aca="false">SUM(F96:G96)</f>
        <v>20032</v>
      </c>
      <c r="I96" s="46" t="n">
        <f aca="false">SUM(B96+C96+F96)</f>
        <v>99597</v>
      </c>
      <c r="J96" s="46" t="n">
        <f aca="false">SUM(D96+G96)</f>
        <v>633369</v>
      </c>
      <c r="K96" s="46" t="n">
        <f aca="false">SUM(I96:J96)</f>
        <v>732966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f aca="false">348+100</f>
        <v>448</v>
      </c>
      <c r="C97" s="42" t="n">
        <v>0</v>
      </c>
      <c r="D97" s="43" t="n">
        <v>4340</v>
      </c>
      <c r="E97" s="44" t="n">
        <f aca="false">SUM(B97:D97)</f>
        <v>4788</v>
      </c>
      <c r="F97" s="42" t="n">
        <f aca="false">12+25</f>
        <v>37</v>
      </c>
      <c r="G97" s="45" t="n">
        <v>71</v>
      </c>
      <c r="H97" s="46" t="n">
        <f aca="false">SUM(F97:G97)</f>
        <v>108</v>
      </c>
      <c r="I97" s="46" t="n">
        <f aca="false">SUM(B97+C97+F97)</f>
        <v>485</v>
      </c>
      <c r="J97" s="46" t="n">
        <f aca="false">SUM(D97+G97)</f>
        <v>4411</v>
      </c>
      <c r="K97" s="46" t="n">
        <f aca="false">SUM(I97:J97)</f>
        <v>4896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5838</v>
      </c>
      <c r="C98" s="42" t="n">
        <v>119</v>
      </c>
      <c r="D98" s="43" t="n">
        <v>54647</v>
      </c>
      <c r="E98" s="44" t="n">
        <f aca="false">SUM(B98:D98)</f>
        <v>60604</v>
      </c>
      <c r="F98" s="42" t="n">
        <v>42</v>
      </c>
      <c r="G98" s="45" t="n">
        <v>1463</v>
      </c>
      <c r="H98" s="46" t="n">
        <f aca="false">SUM(F98:G98)</f>
        <v>1505</v>
      </c>
      <c r="I98" s="46" t="n">
        <f aca="false">SUM(B98+C98+F98)</f>
        <v>5999</v>
      </c>
      <c r="J98" s="46" t="n">
        <f aca="false">SUM(D98+G98)</f>
        <v>56110</v>
      </c>
      <c r="K98" s="46" t="n">
        <f aca="false">SUM(I98:J98)</f>
        <v>62109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385</v>
      </c>
      <c r="C99" s="42" t="n">
        <v>31</v>
      </c>
      <c r="D99" s="43" t="n">
        <v>8542</v>
      </c>
      <c r="E99" s="44" t="n">
        <f aca="false">SUM(B99:D99)</f>
        <v>8958</v>
      </c>
      <c r="F99" s="42" t="n">
        <v>1</v>
      </c>
      <c r="G99" s="45" t="n">
        <v>946</v>
      </c>
      <c r="H99" s="46" t="n">
        <f aca="false">SUM(F99:G99)</f>
        <v>947</v>
      </c>
      <c r="I99" s="46" t="n">
        <f aca="false">SUM(B99+C99+F99)</f>
        <v>417</v>
      </c>
      <c r="J99" s="46" t="n">
        <f aca="false">SUM(D99+G99)</f>
        <v>9488</v>
      </c>
      <c r="K99" s="46" t="n">
        <f aca="false">SUM(I99:J99)</f>
        <v>9905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2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2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1" t="s">
        <v>101</v>
      </c>
      <c r="B102" s="42" t="n">
        <v>0</v>
      </c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2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2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1" t="s">
        <v>103</v>
      </c>
      <c r="B104" s="42" t="n">
        <v>4186</v>
      </c>
      <c r="C104" s="42" t="n">
        <v>41</v>
      </c>
      <c r="D104" s="43" t="n">
        <v>19736</v>
      </c>
      <c r="E104" s="44" t="n">
        <f aca="false">SUM(B104:D104)</f>
        <v>23963</v>
      </c>
      <c r="F104" s="42" t="n">
        <v>160</v>
      </c>
      <c r="G104" s="45" t="n">
        <v>81613</v>
      </c>
      <c r="H104" s="46" t="n">
        <f aca="false">SUM(F104:G104)</f>
        <v>81773</v>
      </c>
      <c r="I104" s="46" t="n">
        <f aca="false">SUM(B104+C104+F104)</f>
        <v>4387</v>
      </c>
      <c r="J104" s="46" t="n">
        <f aca="false">SUM(D104+G104)</f>
        <v>101349</v>
      </c>
      <c r="K104" s="46" t="n">
        <f aca="false">SUM(I104:J104)</f>
        <v>105736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20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1" t="s">
        <v>105</v>
      </c>
      <c r="B106" s="42" t="n">
        <v>11781</v>
      </c>
      <c r="C106" s="42" t="n">
        <v>13524</v>
      </c>
      <c r="D106" s="43" t="n">
        <v>185004</v>
      </c>
      <c r="E106" s="44" t="n">
        <f aca="false">SUM(B106:D106)</f>
        <v>210309</v>
      </c>
      <c r="F106" s="42" t="n">
        <v>6017</v>
      </c>
      <c r="G106" s="45" t="n">
        <v>40446</v>
      </c>
      <c r="H106" s="46" t="n">
        <f aca="false">SUM(F106:G106)</f>
        <v>46463</v>
      </c>
      <c r="I106" s="46" t="n">
        <f aca="false">SUM(B106+C106+F106)</f>
        <v>31322</v>
      </c>
      <c r="J106" s="46" t="n">
        <f aca="false">SUM(D106+G106)</f>
        <v>225450</v>
      </c>
      <c r="K106" s="46" t="n">
        <f aca="false">SUM(I106:J106)</f>
        <v>256772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738</v>
      </c>
      <c r="C107" s="42" t="n">
        <v>1021</v>
      </c>
      <c r="D107" s="43" t="n">
        <v>21128</v>
      </c>
      <c r="E107" s="44" t="n">
        <f aca="false">SUM(B107:D107)</f>
        <v>23887</v>
      </c>
      <c r="F107" s="42" t="n">
        <v>1028</v>
      </c>
      <c r="G107" s="45" t="n">
        <v>11823</v>
      </c>
      <c r="H107" s="46" t="n">
        <f aca="false">SUM(F107:G107)</f>
        <v>12851</v>
      </c>
      <c r="I107" s="46" t="n">
        <f aca="false">SUM(B107+C107+F107)</f>
        <v>3787</v>
      </c>
      <c r="J107" s="46" t="n">
        <f aca="false">SUM(D107+G107)</f>
        <v>32951</v>
      </c>
      <c r="K107" s="46" t="n">
        <f aca="false">SUM(I107:J107)</f>
        <v>36738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09190</v>
      </c>
      <c r="C108" s="42" t="n">
        <v>37186</v>
      </c>
      <c r="D108" s="43" t="n">
        <v>798675</v>
      </c>
      <c r="E108" s="44" t="n">
        <f aca="false">SUM(B108:D108)</f>
        <v>945051</v>
      </c>
      <c r="F108" s="42" t="n">
        <v>4073</v>
      </c>
      <c r="G108" s="45" t="n">
        <v>22362</v>
      </c>
      <c r="H108" s="46" t="n">
        <f aca="false">SUM(F108:G108)</f>
        <v>26435</v>
      </c>
      <c r="I108" s="46" t="n">
        <f aca="false">SUM(B108+C108+F108)</f>
        <v>150449</v>
      </c>
      <c r="J108" s="46" t="n">
        <f aca="false">SUM(D108+G108)</f>
        <v>821037</v>
      </c>
      <c r="K108" s="46" t="n">
        <f aca="false">SUM(I108:J108)</f>
        <v>971486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f aca="false">144879+797</f>
        <v>145676</v>
      </c>
      <c r="C109" s="42" t="n">
        <f aca="false">38308+94</f>
        <v>38402</v>
      </c>
      <c r="D109" s="43" t="n">
        <v>1552710</v>
      </c>
      <c r="E109" s="44" t="n">
        <f aca="false">SUM(B109:D109)</f>
        <v>1736788</v>
      </c>
      <c r="F109" s="42" t="n">
        <f aca="false">19487+7</f>
        <v>19494</v>
      </c>
      <c r="G109" s="45" t="n">
        <v>186050</v>
      </c>
      <c r="H109" s="46" t="n">
        <f aca="false">SUM(F109:G109)</f>
        <v>205544</v>
      </c>
      <c r="I109" s="46" t="n">
        <f aca="false">SUM(B109+C109+F109)</f>
        <v>203572</v>
      </c>
      <c r="J109" s="46" t="n">
        <f aca="false">SUM(D109+G109)</f>
        <v>1738760</v>
      </c>
      <c r="K109" s="46" t="n">
        <f aca="false">SUM(I109:J109)</f>
        <v>1942332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936</v>
      </c>
      <c r="C110" s="42" t="n">
        <v>1642</v>
      </c>
      <c r="D110" s="43" t="n">
        <v>20087</v>
      </c>
      <c r="E110" s="44" t="n">
        <f aca="false">SUM(B110:D110)</f>
        <v>23665</v>
      </c>
      <c r="F110" s="42" t="n">
        <v>363</v>
      </c>
      <c r="G110" s="45" t="n">
        <v>2849</v>
      </c>
      <c r="H110" s="46" t="n">
        <f aca="false">SUM(F110:G110)</f>
        <v>3212</v>
      </c>
      <c r="I110" s="46" t="n">
        <f aca="false">SUM(B110+C110+F110)</f>
        <v>3941</v>
      </c>
      <c r="J110" s="46" t="n">
        <f aca="false">SUM(D110+G110)</f>
        <v>22936</v>
      </c>
      <c r="K110" s="46" t="n">
        <f aca="false">SUM(I110:J110)</f>
        <v>26877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514</v>
      </c>
      <c r="C111" s="42" t="n">
        <v>376</v>
      </c>
      <c r="D111" s="43" t="n">
        <v>9637</v>
      </c>
      <c r="E111" s="44" t="n">
        <f aca="false">SUM(B111:D111)</f>
        <v>10527</v>
      </c>
      <c r="F111" s="42" t="n">
        <v>172</v>
      </c>
      <c r="G111" s="45" t="n">
        <v>6222</v>
      </c>
      <c r="H111" s="46" t="n">
        <f aca="false">SUM(F111:G111)</f>
        <v>6394</v>
      </c>
      <c r="I111" s="46" t="n">
        <f aca="false">SUM(B111+C111+F111)</f>
        <v>1062</v>
      </c>
      <c r="J111" s="46" t="n">
        <f aca="false">SUM(D111+G111)</f>
        <v>15859</v>
      </c>
      <c r="K111" s="46" t="n">
        <f aca="false">SUM(I111:J111)</f>
        <v>16921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20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1" t="s">
        <v>112</v>
      </c>
      <c r="B113" s="42" t="n">
        <v>0</v>
      </c>
      <c r="C113" s="42"/>
      <c r="D113" s="43" t="n">
        <v>0</v>
      </c>
      <c r="E113" s="44" t="n">
        <f aca="false">SUM(B113:D113)</f>
        <v>0</v>
      </c>
      <c r="F113" s="42" t="n">
        <v>0</v>
      </c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20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1" t="s">
        <v>113</v>
      </c>
      <c r="B114" s="42" t="n">
        <f aca="false">58703+4578-4176</f>
        <v>59105</v>
      </c>
      <c r="C114" s="42" t="n">
        <v>377</v>
      </c>
      <c r="D114" s="43" t="n">
        <v>223670</v>
      </c>
      <c r="E114" s="44" t="n">
        <f aca="false">SUM(B114:D114)</f>
        <v>283152</v>
      </c>
      <c r="F114" s="42" t="n">
        <v>1153</v>
      </c>
      <c r="G114" s="45" t="n">
        <v>435</v>
      </c>
      <c r="H114" s="46" t="n">
        <f aca="false">SUM(F114:G114)</f>
        <v>1588</v>
      </c>
      <c r="I114" s="46" t="n">
        <f aca="false">SUM(B114+C114+F114)</f>
        <v>60635</v>
      </c>
      <c r="J114" s="46" t="n">
        <f aca="false">SUM(D114+G114)</f>
        <v>224105</v>
      </c>
      <c r="K114" s="46" t="n">
        <f aca="false">SUM(I114:J114)</f>
        <v>284740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2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2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1" t="s">
        <v>116</v>
      </c>
      <c r="B117" s="42" t="n">
        <v>0</v>
      </c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2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2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2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2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1"/>
      <c r="B121" s="47"/>
      <c r="C121" s="47"/>
      <c r="D121" s="45"/>
      <c r="E121" s="44"/>
      <c r="F121" s="47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8"/>
      <c r="C122" s="48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430545</v>
      </c>
      <c r="C123" s="46" t="n">
        <f aca="false">SUM(C25:C122)</f>
        <v>1134364</v>
      </c>
      <c r="D123" s="46" t="n">
        <f aca="false">SUM(D25:D120)</f>
        <v>28860689</v>
      </c>
      <c r="E123" s="46" t="n">
        <f aca="false">SUM(E25:E120)</f>
        <v>32425598</v>
      </c>
      <c r="F123" s="47" t="n">
        <f aca="false">SUM(F25:F120)</f>
        <v>387973</v>
      </c>
      <c r="G123" s="46" t="n">
        <f aca="false">SUM(G25:G120)</f>
        <v>3172080</v>
      </c>
      <c r="H123" s="46" t="n">
        <f aca="false">F123+G123</f>
        <v>3560053</v>
      </c>
      <c r="I123" s="46" t="n">
        <f aca="false">SUM(I25:I120)</f>
        <v>3952882</v>
      </c>
      <c r="J123" s="46" t="n">
        <f aca="false">D123+G123</f>
        <v>32032769</v>
      </c>
      <c r="K123" s="46" t="n">
        <f aca="false">E123+H123</f>
        <v>35985651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20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21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67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  <row r="257" customFormat="false" ht="11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3"/>
    </row>
    <row r="258" customFormat="false" ht="11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3"/>
    </row>
    <row r="259" customFormat="false" ht="11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3"/>
    </row>
    <row r="260" customFormat="false" ht="11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3"/>
    </row>
    <row r="261" customFormat="false" ht="11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3"/>
    </row>
    <row r="262" customFormat="false" ht="11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3"/>
    </row>
    <row r="263" customFormat="false" ht="11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3"/>
    </row>
    <row r="264" customFormat="false" ht="11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3"/>
    </row>
    <row r="265" customFormat="false" ht="11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3"/>
    </row>
    <row r="266" customFormat="false" ht="11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3"/>
    </row>
    <row r="267" customFormat="false" ht="11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3"/>
    </row>
    <row r="268" customFormat="false" ht="11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3"/>
    </row>
    <row r="269" customFormat="false" ht="11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3"/>
    </row>
    <row r="270" customFormat="false" ht="11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3"/>
    </row>
    <row r="271" customFormat="false" ht="11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3"/>
    </row>
    <row r="272" customFormat="false" ht="11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3"/>
    </row>
    <row r="273" customFormat="false" ht="11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3"/>
    </row>
    <row r="274" customFormat="false" ht="11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3"/>
    </row>
    <row r="275" customFormat="false" ht="11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3"/>
    </row>
    <row r="276" customFormat="false" ht="11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3"/>
    </row>
    <row r="277" customFormat="false" ht="11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3"/>
    </row>
    <row r="278" customFormat="false" ht="11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3"/>
    </row>
    <row r="279" customFormat="false" ht="11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3"/>
    </row>
    <row r="280" customFormat="false" ht="11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3"/>
    </row>
    <row r="281" customFormat="false" ht="11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3"/>
    </row>
    <row r="282" customFormat="false" ht="11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3"/>
    </row>
    <row r="283" customFormat="false" ht="11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3"/>
    </row>
    <row r="284" customFormat="false" ht="11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3"/>
    </row>
    <row r="285" customFormat="false" ht="11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3"/>
    </row>
    <row r="286" customFormat="false" ht="11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3"/>
    </row>
    <row r="287" customFormat="false" ht="11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3"/>
    </row>
    <row r="288" customFormat="false" ht="11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3"/>
    </row>
    <row r="289" customFormat="false" ht="11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3"/>
    </row>
    <row r="290" customFormat="false" ht="11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3"/>
    </row>
    <row r="291" customFormat="false" ht="11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3"/>
    </row>
    <row r="292" customFormat="false" ht="11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3"/>
    </row>
    <row r="293" customFormat="false" ht="11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3"/>
    </row>
    <row r="294" customFormat="false" ht="11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3"/>
    </row>
    <row r="295" customFormat="false" ht="11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3"/>
    </row>
    <row r="296" customFormat="false" ht="11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3"/>
    </row>
    <row r="297" customFormat="false" ht="11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"/>
    </row>
    <row r="298" customFormat="false" ht="11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3"/>
    </row>
    <row r="299" customFormat="false" ht="11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3"/>
    </row>
    <row r="300" customFormat="false" ht="11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3"/>
    </row>
    <row r="301" customFormat="false" ht="11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3"/>
    </row>
    <row r="302" customFormat="false" ht="11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3"/>
    </row>
    <row r="303" customFormat="false" ht="11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3"/>
    </row>
    <row r="304" customFormat="false" ht="11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3"/>
    </row>
    <row r="305" customFormat="false" ht="11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3"/>
    </row>
    <row r="306" customFormat="false" ht="11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3"/>
    </row>
    <row r="307" customFormat="false" ht="11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3"/>
    </row>
    <row r="308" customFormat="false" ht="11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3"/>
    </row>
    <row r="309" customFormat="false" ht="11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3"/>
    </row>
    <row r="310" customFormat="false" ht="11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3"/>
    </row>
    <row r="311" customFormat="false" ht="11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3"/>
    </row>
    <row r="312" customFormat="false" ht="11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3"/>
    </row>
    <row r="313" customFormat="false" ht="11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3"/>
    </row>
    <row r="314" customFormat="false" ht="11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3"/>
    </row>
    <row r="315" customFormat="false" ht="11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3"/>
    </row>
    <row r="316" customFormat="false" ht="11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3"/>
    </row>
    <row r="317" customFormat="false" ht="11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3"/>
    </row>
    <row r="318" customFormat="false" ht="11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3"/>
    </row>
    <row r="319" customFormat="false" ht="11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3"/>
    </row>
    <row r="320" customFormat="false" ht="11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3"/>
    </row>
    <row r="321" customFormat="false" ht="11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3"/>
    </row>
    <row r="322" customFormat="false" ht="11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3"/>
    </row>
    <row r="323" customFormat="false" ht="11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3"/>
    </row>
    <row r="324" customFormat="false" ht="11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3"/>
    </row>
    <row r="325" customFormat="false" ht="11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3"/>
    </row>
    <row r="326" customFormat="false" ht="11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3"/>
    </row>
    <row r="327" customFormat="false" ht="11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3"/>
    </row>
    <row r="328" customFormat="false" ht="11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3"/>
    </row>
    <row r="329" customFormat="false" ht="11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3"/>
    </row>
    <row r="330" customFormat="false" ht="11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3"/>
    </row>
    <row r="331" customFormat="false" ht="11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3"/>
    </row>
    <row r="332" customFormat="false" ht="11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3"/>
    </row>
    <row r="333" customFormat="false" ht="11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3"/>
    </row>
    <row r="334" customFormat="false" ht="11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3"/>
    </row>
    <row r="335" customFormat="false" ht="11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3"/>
    </row>
    <row r="336" customFormat="false" ht="11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3"/>
    </row>
    <row r="337" customFormat="false" ht="11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3"/>
    </row>
    <row r="338" customFormat="false" ht="11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3"/>
    </row>
    <row r="339" customFormat="false" ht="11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"/>
    </row>
    <row r="340" customFormat="false" ht="11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3"/>
    </row>
    <row r="341" customFormat="false" ht="11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3"/>
    </row>
    <row r="342" customFormat="false" ht="11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3"/>
    </row>
    <row r="343" customFormat="false" ht="11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3"/>
    </row>
    <row r="344" customFormat="false" ht="11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3"/>
    </row>
    <row r="345" customFormat="false" ht="11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3"/>
    </row>
    <row r="346" customFormat="false" ht="11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3"/>
    </row>
    <row r="347" customFormat="false" ht="11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3"/>
    </row>
    <row r="348" customFormat="false" ht="11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3"/>
    </row>
    <row r="349" customFormat="false" ht="11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3"/>
    </row>
    <row r="350" customFormat="false" ht="11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3"/>
    </row>
    <row r="351" customFormat="false" ht="11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3"/>
    </row>
    <row r="352" customFormat="false" ht="11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3"/>
    </row>
    <row r="353" customFormat="false" ht="11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3"/>
    </row>
    <row r="354" customFormat="false" ht="11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3"/>
    </row>
    <row r="355" customFormat="false" ht="11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3"/>
    </row>
    <row r="356" customFormat="false" ht="11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3"/>
    </row>
    <row r="357" customFormat="false" ht="11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3"/>
    </row>
    <row r="358" customFormat="false" ht="11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3"/>
    </row>
    <row r="359" customFormat="false" ht="11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3"/>
    </row>
    <row r="360" customFormat="false" ht="11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3"/>
    </row>
    <row r="361" customFormat="false" ht="11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3"/>
    </row>
    <row r="362" customFormat="false" ht="11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3"/>
    </row>
    <row r="363" customFormat="false" ht="11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3"/>
    </row>
    <row r="364" customFormat="false" ht="11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3"/>
    </row>
    <row r="365" customFormat="false" ht="11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3"/>
    </row>
    <row r="366" customFormat="false" ht="11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3"/>
    </row>
    <row r="367" customFormat="false" ht="11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3"/>
    </row>
    <row r="368" customFormat="false" ht="11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3"/>
    </row>
    <row r="369" customFormat="false" ht="11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3"/>
    </row>
    <row r="370" customFormat="false" ht="11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3"/>
    </row>
    <row r="371" customFormat="false" ht="11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3"/>
    </row>
    <row r="372" customFormat="false" ht="11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3"/>
    </row>
    <row r="373" customFormat="false" ht="11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3"/>
    </row>
    <row r="374" customFormat="false" ht="11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3"/>
    </row>
    <row r="375" customFormat="false" ht="11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3"/>
    </row>
    <row r="376" customFormat="false" ht="11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3"/>
    </row>
    <row r="377" customFormat="false" ht="11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3"/>
    </row>
    <row r="378" customFormat="false" ht="11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3"/>
    </row>
    <row r="379" customFormat="false" ht="11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3"/>
    </row>
    <row r="380" customFormat="false" ht="11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3"/>
    </row>
    <row r="381" customFormat="false" ht="11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"/>
    </row>
    <row r="382" customFormat="false" ht="11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3"/>
    </row>
    <row r="383" customFormat="false" ht="11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3"/>
    </row>
    <row r="384" customFormat="false" ht="11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3"/>
    </row>
    <row r="385" customFormat="false" ht="11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3"/>
    </row>
    <row r="386" customFormat="false" ht="11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3"/>
    </row>
    <row r="387" customFormat="false" ht="11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3"/>
    </row>
    <row r="388" customFormat="false" ht="11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3"/>
    </row>
    <row r="389" customFormat="false" ht="11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3"/>
    </row>
    <row r="390" customFormat="false" ht="11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3"/>
    </row>
    <row r="391" customFormat="false" ht="11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3"/>
    </row>
    <row r="392" customFormat="false" ht="11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3"/>
    </row>
    <row r="393" customFormat="false" ht="11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3"/>
    </row>
    <row r="394" customFormat="false" ht="11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3"/>
    </row>
    <row r="395" customFormat="false" ht="11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3"/>
    </row>
    <row r="396" customFormat="false" ht="11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3"/>
    </row>
    <row r="397" customFormat="false" ht="11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3"/>
    </row>
    <row r="398" customFormat="false" ht="11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3"/>
    </row>
    <row r="399" customFormat="false" ht="11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3"/>
    </row>
    <row r="400" customFormat="false" ht="11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3"/>
    </row>
    <row r="401" customFormat="false" ht="11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3"/>
    </row>
    <row r="402" customFormat="false" ht="11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3"/>
    </row>
    <row r="403" customFormat="false" ht="11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3"/>
    </row>
    <row r="404" customFormat="false" ht="11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3"/>
    </row>
    <row r="405" customFormat="false" ht="11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3"/>
    </row>
    <row r="406" customFormat="false" ht="11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3"/>
    </row>
    <row r="407" customFormat="false" ht="11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3"/>
    </row>
    <row r="408" customFormat="false" ht="11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3"/>
    </row>
    <row r="409" customFormat="false" ht="11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3"/>
    </row>
    <row r="410" customFormat="false" ht="11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3"/>
    </row>
    <row r="411" customFormat="false" ht="11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3"/>
    </row>
    <row r="412" customFormat="false" ht="11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3"/>
    </row>
    <row r="413" customFormat="false" ht="11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3"/>
    </row>
    <row r="414" customFormat="false" ht="11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3"/>
    </row>
    <row r="415" customFormat="false" ht="11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3"/>
    </row>
    <row r="416" customFormat="false" ht="11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3"/>
    </row>
    <row r="417" customFormat="false" ht="11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3"/>
    </row>
    <row r="418" customFormat="false" ht="11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3"/>
    </row>
    <row r="419" customFormat="false" ht="11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3"/>
    </row>
    <row r="420" customFormat="false" ht="11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3"/>
    </row>
    <row r="421" customFormat="false" ht="11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3"/>
    </row>
    <row r="422" customFormat="false" ht="11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3"/>
    </row>
    <row r="423" customFormat="false" ht="11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3"/>
    </row>
    <row r="424" customFormat="false" ht="11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3"/>
    </row>
    <row r="425" customFormat="false" ht="11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3"/>
    </row>
    <row r="426" customFormat="false" ht="11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3"/>
    </row>
    <row r="427" customFormat="false" ht="11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3"/>
    </row>
    <row r="428" customFormat="false" ht="11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3"/>
    </row>
    <row r="429" customFormat="false" ht="11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3"/>
    </row>
    <row r="430" customFormat="false" ht="11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3"/>
    </row>
    <row r="431" customFormat="false" ht="11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3"/>
    </row>
    <row r="432" customFormat="false" ht="11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3"/>
    </row>
    <row r="433" customFormat="false" ht="11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3"/>
    </row>
    <row r="434" customFormat="false" ht="11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3"/>
    </row>
    <row r="435" customFormat="false" ht="11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3"/>
    </row>
    <row r="436" customFormat="false" ht="11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3"/>
    </row>
    <row r="437" customFormat="false" ht="11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3"/>
    </row>
    <row r="438" customFormat="false" ht="11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3"/>
    </row>
    <row r="439" customFormat="false" ht="11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3"/>
    </row>
    <row r="440" customFormat="false" ht="11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3"/>
    </row>
    <row r="441" customFormat="false" ht="11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3"/>
    </row>
    <row r="442" customFormat="false" ht="11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3"/>
    </row>
    <row r="443" customFormat="false" ht="11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3"/>
    </row>
    <row r="444" customFormat="false" ht="11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3"/>
    </row>
    <row r="445" customFormat="false" ht="11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3"/>
    </row>
    <row r="446" customFormat="false" ht="11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3"/>
    </row>
    <row r="447" customFormat="false" ht="11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3"/>
    </row>
    <row r="448" customFormat="false" ht="11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3"/>
    </row>
    <row r="449" customFormat="false" ht="11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3"/>
    </row>
    <row r="450" customFormat="false" ht="11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3"/>
    </row>
    <row r="451" customFormat="false" ht="11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3"/>
    </row>
    <row r="452" customFormat="false" ht="11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3"/>
    </row>
    <row r="453" customFormat="false" ht="11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3"/>
    </row>
    <row r="454" customFormat="false" ht="11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3"/>
    </row>
    <row r="455" customFormat="false" ht="11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3"/>
    </row>
    <row r="456" customFormat="false" ht="11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3"/>
    </row>
    <row r="457" customFormat="false" ht="11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3"/>
    </row>
    <row r="458" customFormat="false" ht="11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3"/>
    </row>
    <row r="459" customFormat="false" ht="11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3"/>
    </row>
    <row r="460" customFormat="false" ht="11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3"/>
    </row>
    <row r="461" customFormat="false" ht="11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3"/>
    </row>
    <row r="462" customFormat="false" ht="11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3"/>
    </row>
    <row r="463" customFormat="false" ht="11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3"/>
    </row>
    <row r="464" customFormat="false" ht="11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3"/>
    </row>
    <row r="465" customFormat="false" ht="11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3"/>
    </row>
    <row r="466" customFormat="false" ht="11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3"/>
    </row>
    <row r="467" customFormat="false" ht="11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3"/>
    </row>
    <row r="468" customFormat="false" ht="11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3"/>
    </row>
    <row r="469" customFormat="false" ht="11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3"/>
    </row>
    <row r="470" customFormat="false" ht="11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3"/>
    </row>
    <row r="471" customFormat="false" ht="11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3"/>
    </row>
    <row r="472" customFormat="false" ht="11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3"/>
    </row>
    <row r="473" customFormat="false" ht="11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3"/>
    </row>
    <row r="474" customFormat="false" ht="11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3"/>
    </row>
    <row r="475" customFormat="false" ht="11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3"/>
    </row>
    <row r="476" customFormat="false" ht="11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3"/>
    </row>
    <row r="477" customFormat="false" ht="11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3"/>
    </row>
    <row r="478" customFormat="false" ht="11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3"/>
    </row>
    <row r="479" customFormat="false" ht="11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3"/>
    </row>
    <row r="480" customFormat="false" ht="11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3"/>
    </row>
    <row r="481" customFormat="false" ht="11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3"/>
    </row>
    <row r="482" customFormat="false" ht="11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3"/>
    </row>
    <row r="483" customFormat="false" ht="11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3"/>
    </row>
    <row r="484" customFormat="false" ht="11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3"/>
    </row>
    <row r="485" customFormat="false" ht="11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3"/>
    </row>
    <row r="486" customFormat="false" ht="11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3"/>
    </row>
    <row r="487" customFormat="false" ht="11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3"/>
    </row>
    <row r="488" customFormat="false" ht="11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3"/>
    </row>
    <row r="489" customFormat="false" ht="11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3"/>
    </row>
    <row r="490" customFormat="false" ht="11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3"/>
    </row>
    <row r="491" customFormat="false" ht="11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3"/>
    </row>
    <row r="492" customFormat="false" ht="11.2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3"/>
    </row>
    <row r="493" customFormat="false" ht="11.2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3"/>
    </row>
    <row r="494" customFormat="false" ht="11.2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3"/>
    </row>
    <row r="495" customFormat="false" ht="11.2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3"/>
    </row>
    <row r="496" customFormat="false" ht="11.2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3"/>
    </row>
    <row r="497" customFormat="false" ht="11.2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3"/>
    </row>
    <row r="498" customFormat="false" ht="11.2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3"/>
    </row>
    <row r="499" customFormat="false" ht="11.2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3"/>
    </row>
    <row r="500" customFormat="false" ht="11.2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3"/>
    </row>
    <row r="501" customFormat="false" ht="11.2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3"/>
    </row>
    <row r="502" customFormat="false" ht="11.2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3"/>
    </row>
    <row r="503" customFormat="false" ht="11.2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3"/>
    </row>
    <row r="504" customFormat="false" ht="11.2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3"/>
    </row>
    <row r="505" customFormat="false" ht="11.2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3"/>
    </row>
    <row r="506" customFormat="false" ht="11.2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3"/>
    </row>
    <row r="507" customFormat="false" ht="11.2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3"/>
    </row>
    <row r="508" customFormat="false" ht="11.2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3"/>
    </row>
    <row r="509" customFormat="false" ht="11.2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3"/>
    </row>
    <row r="510" customFormat="false" ht="11.2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3"/>
    </row>
    <row r="511" customFormat="false" ht="11.2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3"/>
    </row>
    <row r="512" customFormat="false" ht="11.2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3"/>
    </row>
    <row r="513" customFormat="false" ht="11.2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3"/>
    </row>
    <row r="514" customFormat="false" ht="11.2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3"/>
    </row>
    <row r="515" customFormat="false" ht="11.2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3"/>
    </row>
    <row r="516" customFormat="false" ht="11.2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3"/>
    </row>
    <row r="517" customFormat="false" ht="11.2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3"/>
    </row>
    <row r="518" customFormat="false" ht="11.2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3"/>
    </row>
    <row r="519" customFormat="false" ht="11.2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3"/>
    </row>
    <row r="520" customFormat="false" ht="11.2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3"/>
    </row>
    <row r="521" customFormat="false" ht="11.2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3"/>
    </row>
    <row r="522" customFormat="false" ht="11.2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5"/>
    </row>
    <row r="523" customFormat="false" ht="11.2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5"/>
    </row>
    <row r="524" customFormat="false" ht="11.2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5"/>
    </row>
    <row r="525" customFormat="false" ht="11.2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5"/>
    </row>
    <row r="526" customFormat="false" ht="11.2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5"/>
    </row>
    <row r="527" customFormat="false" ht="11.2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5"/>
    </row>
    <row r="528" customFormat="false" ht="11.2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5"/>
    </row>
    <row r="529" customFormat="false" ht="11.25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5"/>
    </row>
    <row r="530" customFormat="false" ht="11.25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5"/>
    </row>
    <row r="531" customFormat="false" ht="11.25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5"/>
    </row>
    <row r="532" customFormat="false" ht="11.25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5"/>
    </row>
    <row r="533" customFormat="false" ht="11.25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5"/>
    </row>
    <row r="534" customFormat="false" ht="11.25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5"/>
    </row>
    <row r="535" customFormat="false" ht="11.25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5"/>
    </row>
    <row r="536" customFormat="false" ht="11.25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5"/>
    </row>
    <row r="537" customFormat="false" ht="11.25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5"/>
    </row>
    <row r="538" customFormat="false" ht="11.25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5"/>
    </row>
    <row r="539" customFormat="false" ht="11.25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5"/>
    </row>
    <row r="540" customFormat="false" ht="11.25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5"/>
    </row>
    <row r="541" customFormat="false" ht="11.25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5"/>
    </row>
    <row r="542" customFormat="false" ht="11.25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5"/>
    </row>
    <row r="543" customFormat="false" ht="11.25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5"/>
    </row>
    <row r="544" customFormat="false" ht="11.25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5"/>
    </row>
    <row r="545" customFormat="false" ht="11.25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5"/>
    </row>
    <row r="546" customFormat="false" ht="11.25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5"/>
    </row>
    <row r="547" customFormat="false" ht="11.25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5"/>
    </row>
    <row r="548" customFormat="false" ht="11.25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5"/>
    </row>
    <row r="549" customFormat="false" ht="11.25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5"/>
    </row>
    <row r="550" customFormat="false" ht="11.25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5"/>
    </row>
    <row r="551" customFormat="false" ht="11.25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5"/>
    </row>
    <row r="552" customFormat="false" ht="11.25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5"/>
    </row>
    <row r="553" customFormat="false" ht="11.25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5"/>
    </row>
    <row r="554" customFormat="false" ht="11.25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5"/>
    </row>
    <row r="555" customFormat="false" ht="11.25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5"/>
    </row>
    <row r="556" customFormat="false" ht="11.25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5"/>
    </row>
    <row r="557" customFormat="false" ht="11.25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5"/>
    </row>
    <row r="558" customFormat="false" ht="11.25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5"/>
    </row>
    <row r="559" customFormat="false" ht="11.25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5"/>
    </row>
    <row r="560" customFormat="false" ht="11.25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5"/>
    </row>
    <row r="561" customFormat="false" ht="11.25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5"/>
    </row>
    <row r="562" customFormat="false" ht="11.25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5"/>
    </row>
    <row r="563" customFormat="false" ht="11.25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5"/>
    </row>
    <row r="564" customFormat="false" ht="11.25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5"/>
    </row>
    <row r="565" customFormat="false" ht="11.25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5"/>
    </row>
    <row r="566" customFormat="false" ht="11.25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5"/>
    </row>
    <row r="567" customFormat="false" ht="11.25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5"/>
    </row>
    <row r="568" customFormat="false" ht="11.25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5"/>
    </row>
    <row r="569" customFormat="false" ht="11.25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5"/>
    </row>
    <row r="570" customFormat="false" ht="11.25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5"/>
    </row>
    <row r="571" customFormat="false" ht="11.25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5"/>
    </row>
    <row r="572" customFormat="false" ht="11.25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5"/>
    </row>
    <row r="573" customFormat="false" ht="11.25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5"/>
    </row>
    <row r="574" customFormat="false" ht="11.25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5"/>
    </row>
    <row r="575" customFormat="false" ht="11.25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5"/>
    </row>
    <row r="576" customFormat="false" ht="11.25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5"/>
    </row>
    <row r="577" customFormat="false" ht="11.25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5"/>
    </row>
    <row r="578" customFormat="false" ht="11.25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5"/>
    </row>
    <row r="579" customFormat="false" ht="11.25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5"/>
    </row>
    <row r="580" customFormat="false" ht="11.25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5"/>
    </row>
    <row r="581" customFormat="false" ht="11.25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5"/>
    </row>
    <row r="582" customFormat="false" ht="11.25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5"/>
    </row>
    <row r="583" customFormat="false" ht="11.25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5"/>
    </row>
    <row r="584" customFormat="false" ht="11.25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5"/>
    </row>
    <row r="585" customFormat="false" ht="11.25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5"/>
    </row>
    <row r="586" customFormat="false" ht="11.25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5"/>
    </row>
    <row r="587" customFormat="false" ht="11.25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5"/>
    </row>
    <row r="588" customFormat="false" ht="11.25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5"/>
    </row>
    <row r="589" customFormat="false" ht="11.25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5"/>
    </row>
    <row r="590" customFormat="false" ht="11.25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5"/>
    </row>
    <row r="591" customFormat="false" ht="11.25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5"/>
    </row>
    <row r="592" customFormat="false" ht="11.25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5"/>
    </row>
    <row r="593" customFormat="false" ht="11.25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5"/>
    </row>
    <row r="594" customFormat="false" ht="11.25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5"/>
    </row>
    <row r="595" customFormat="false" ht="11.25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5"/>
    </row>
    <row r="596" customFormat="false" ht="11.25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5"/>
    </row>
    <row r="597" customFormat="false" ht="11.25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5"/>
    </row>
    <row r="598" customFormat="false" ht="11.25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5"/>
    </row>
    <row r="599" customFormat="false" ht="11.25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5"/>
    </row>
    <row r="600" customFormat="false" ht="11.25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5"/>
    </row>
    <row r="601" customFormat="false" ht="11.25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5"/>
    </row>
    <row r="602" customFormat="false" ht="11.25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5"/>
    </row>
    <row r="603" customFormat="false" ht="11.25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5"/>
    </row>
    <row r="604" customFormat="false" ht="11.25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5"/>
    </row>
    <row r="605" customFormat="false" ht="11.25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5"/>
    </row>
    <row r="606" customFormat="false" ht="11.25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5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9-07T16:38:57Z</cp:lastPrinted>
  <dcterms:modified xsi:type="dcterms:W3CDTF">2016-09-12T09:24:04Z</dcterms:modified>
  <cp:revision>0</cp:revision>
  <dc:subject/>
  <dc:title/>
</cp:coreProperties>
</file>