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rasez:
</t>
        </r>
        <r>
          <rPr>
            <sz val="8"/>
            <color rgb="FF000000"/>
            <rFont val="Tahoma"/>
            <family val="2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25">
  <si>
    <t xml:space="preserve">           MINISTERE DES FINANCES </t>
  </si>
  <si>
    <t xml:space="preserve">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'AVRIL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COMMERCE</t>
  </si>
  <si>
    <t xml:space="preserve">AVRIL</t>
  </si>
  <si>
    <t xml:space="preserve">ANTERIEURS</t>
  </si>
  <si>
    <t xml:space="preserve">TOTAL</t>
  </si>
  <si>
    <t xml:space="preserve">MARS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7"/>
  <sheetViews>
    <sheetView showFormulas="false" showGridLines="true" showRowColHeaders="true" showZeros="true" rightToLeft="false" tabSelected="true" showOutlineSymbols="true" defaultGridColor="false" view="normal" topLeftCell="A7" colorId="46" zoomScale="100" zoomScaleNormal="100" zoomScalePageLayoutView="100" workbookViewId="0">
      <selection pane="topLeft" activeCell="O61" activeCellId="0" sqref="O6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8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9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0</v>
      </c>
    </row>
    <row r="20" s="17" customFormat="true" ht="10.5" hidden="false" customHeight="true" outlineLevel="0" collapsed="false">
      <c r="A20" s="22" t="s">
        <v>11</v>
      </c>
      <c r="B20" s="23" t="s">
        <v>12</v>
      </c>
      <c r="C20" s="23"/>
      <c r="D20" s="23"/>
      <c r="E20" s="23"/>
      <c r="F20" s="23" t="s">
        <v>13</v>
      </c>
      <c r="G20" s="23"/>
      <c r="H20" s="23"/>
      <c r="I20" s="24"/>
      <c r="J20" s="25" t="s">
        <v>14</v>
      </c>
      <c r="K20" s="26"/>
      <c r="L20" s="22" t="s">
        <v>15</v>
      </c>
    </row>
    <row r="21" s="17" customFormat="true" ht="10.5" hidden="false" customHeight="true" outlineLevel="0" collapsed="false">
      <c r="A21" s="22" t="s">
        <v>16</v>
      </c>
      <c r="B21" s="27" t="s">
        <v>17</v>
      </c>
      <c r="C21" s="28" t="s">
        <v>18</v>
      </c>
      <c r="D21" s="29"/>
      <c r="E21" s="30"/>
      <c r="F21" s="31" t="s">
        <v>19</v>
      </c>
      <c r="G21" s="31"/>
      <c r="H21" s="31"/>
      <c r="I21" s="32"/>
      <c r="J21" s="29"/>
      <c r="K21" s="30"/>
      <c r="L21" s="33" t="s">
        <v>20</v>
      </c>
    </row>
    <row r="22" s="17" customFormat="true" ht="19.5" hidden="false" customHeight="true" outlineLevel="0" collapsed="false">
      <c r="A22" s="33"/>
      <c r="B22" s="34" t="s">
        <v>21</v>
      </c>
      <c r="C22" s="34"/>
      <c r="D22" s="35" t="s">
        <v>22</v>
      </c>
      <c r="E22" s="35" t="s">
        <v>23</v>
      </c>
      <c r="F22" s="36" t="s">
        <v>21</v>
      </c>
      <c r="G22" s="35" t="s">
        <v>22</v>
      </c>
      <c r="H22" s="35" t="s">
        <v>23</v>
      </c>
      <c r="I22" s="36" t="s">
        <v>24</v>
      </c>
      <c r="J22" s="35" t="s">
        <v>22</v>
      </c>
      <c r="K22" s="35" t="s">
        <v>14</v>
      </c>
      <c r="L22" s="37"/>
    </row>
    <row r="23" s="17" customFormat="true" ht="13.5" hidden="false" customHeight="true" outlineLevel="0" collapsed="false">
      <c r="A23" s="38"/>
      <c r="B23" s="39"/>
      <c r="C23" s="39"/>
      <c r="D23" s="40"/>
      <c r="E23" s="41"/>
      <c r="F23" s="39"/>
      <c r="G23" s="40"/>
      <c r="H23" s="42"/>
      <c r="I23" s="42"/>
      <c r="J23" s="42"/>
      <c r="K23" s="42"/>
      <c r="L23" s="39"/>
    </row>
    <row r="24" s="17" customFormat="true" ht="12.75" hidden="false" customHeight="false" outlineLevel="0" collapsed="false">
      <c r="A24" s="43" t="s">
        <v>25</v>
      </c>
      <c r="B24" s="44" t="n">
        <v>2299</v>
      </c>
      <c r="C24" s="44" t="n">
        <v>154</v>
      </c>
      <c r="D24" s="45" t="n">
        <v>17288</v>
      </c>
      <c r="E24" s="46" t="n">
        <f aca="false">SUM(B24:D24)</f>
        <v>19741</v>
      </c>
      <c r="F24" s="44" t="n">
        <v>978</v>
      </c>
      <c r="G24" s="45" t="n">
        <v>6264</v>
      </c>
      <c r="H24" s="47" t="n">
        <f aca="false">SUM(F24:G24)</f>
        <v>7242</v>
      </c>
      <c r="I24" s="47" t="n">
        <f aca="false">SUM(B24+C24+F24)</f>
        <v>3431</v>
      </c>
      <c r="J24" s="47" t="n">
        <f aca="false">SUM(D24+G24)</f>
        <v>23552</v>
      </c>
      <c r="K24" s="46" t="n">
        <f aca="false">SUM(I24:J24)</f>
        <v>26983</v>
      </c>
      <c r="L24" s="44" t="n">
        <v>28630</v>
      </c>
    </row>
    <row r="25" s="17" customFormat="true" ht="12.75" hidden="false" customHeight="false" outlineLevel="0" collapsed="false">
      <c r="A25" s="43" t="s">
        <v>26</v>
      </c>
      <c r="B25" s="44" t="n">
        <v>3208</v>
      </c>
      <c r="C25" s="44" t="n">
        <v>9</v>
      </c>
      <c r="D25" s="45" t="n">
        <v>38997</v>
      </c>
      <c r="E25" s="46" t="n">
        <f aca="false">SUM(B25:D25)</f>
        <v>42214</v>
      </c>
      <c r="F25" s="44" t="n">
        <v>105</v>
      </c>
      <c r="G25" s="45" t="n">
        <v>802</v>
      </c>
      <c r="H25" s="47" t="n">
        <f aca="false">SUM(F25:G25)</f>
        <v>907</v>
      </c>
      <c r="I25" s="47" t="n">
        <f aca="false">SUM(B25+C25+F25)</f>
        <v>3322</v>
      </c>
      <c r="J25" s="47" t="n">
        <f aca="false">SUM(D25+G25)</f>
        <v>39799</v>
      </c>
      <c r="K25" s="46" t="n">
        <f aca="false">SUM(E25+H25)</f>
        <v>43121</v>
      </c>
      <c r="L25" s="44" t="n">
        <v>89938</v>
      </c>
    </row>
    <row r="26" s="52" customFormat="true" ht="12.75" hidden="false" customHeight="false" outlineLevel="0" collapsed="false">
      <c r="A26" s="48" t="s">
        <v>27</v>
      </c>
      <c r="B26" s="44" t="n">
        <v>1565</v>
      </c>
      <c r="C26" s="44" t="n">
        <v>42</v>
      </c>
      <c r="D26" s="49" t="n">
        <v>11730</v>
      </c>
      <c r="E26" s="50" t="n">
        <f aca="false">SUM(B26:D26)</f>
        <v>13337</v>
      </c>
      <c r="F26" s="44" t="n">
        <v>245</v>
      </c>
      <c r="G26" s="49" t="n">
        <v>1452</v>
      </c>
      <c r="H26" s="51" t="n">
        <f aca="false">SUM(F26:G26)</f>
        <v>1697</v>
      </c>
      <c r="I26" s="51" t="n">
        <f aca="false">SUM(B26+C26+F26)</f>
        <v>1852</v>
      </c>
      <c r="J26" s="51" t="n">
        <f aca="false">SUM(D26+G26)</f>
        <v>13182</v>
      </c>
      <c r="K26" s="50" t="n">
        <f aca="false">SUM(E26+H26)</f>
        <v>15034</v>
      </c>
      <c r="L26" s="44" t="n">
        <v>2468</v>
      </c>
    </row>
    <row r="27" s="17" customFormat="true" ht="12.75" hidden="false" customHeight="false" outlineLevel="0" collapsed="false">
      <c r="A27" s="43" t="s">
        <v>28</v>
      </c>
      <c r="B27" s="44" t="n">
        <v>1207</v>
      </c>
      <c r="C27" s="44" t="n">
        <v>1777</v>
      </c>
      <c r="D27" s="45" t="n">
        <v>15405</v>
      </c>
      <c r="E27" s="46" t="n">
        <f aca="false">SUM(B27:D27)</f>
        <v>18389</v>
      </c>
      <c r="F27" s="44" t="n">
        <v>626</v>
      </c>
      <c r="G27" s="45" t="n">
        <v>4421</v>
      </c>
      <c r="H27" s="47" t="n">
        <f aca="false">SUM(F27:G27)</f>
        <v>5047</v>
      </c>
      <c r="I27" s="47" t="n">
        <f aca="false">SUM(B27+C27+F27)</f>
        <v>3610</v>
      </c>
      <c r="J27" s="47" t="n">
        <f aca="false">SUM(D27+G27)</f>
        <v>19826</v>
      </c>
      <c r="K27" s="46" t="n">
        <f aca="false">SUM(E27+H27)</f>
        <v>23436</v>
      </c>
      <c r="L27" s="44" t="n">
        <v>1779</v>
      </c>
    </row>
    <row r="28" s="17" customFormat="true" ht="12.75" hidden="false" customHeight="false" outlineLevel="0" collapsed="false">
      <c r="A28" s="43" t="s">
        <v>29</v>
      </c>
      <c r="B28" s="44" t="n">
        <v>15</v>
      </c>
      <c r="C28" s="44" t="n">
        <v>290</v>
      </c>
      <c r="D28" s="45" t="n">
        <v>2967</v>
      </c>
      <c r="E28" s="46" t="n">
        <f aca="false">SUM(B28:D28)</f>
        <v>3272</v>
      </c>
      <c r="F28" s="44" t="n">
        <v>7</v>
      </c>
      <c r="G28" s="45" t="n">
        <v>217</v>
      </c>
      <c r="H28" s="47" t="n">
        <f aca="false">SUM(F28:G28)</f>
        <v>224</v>
      </c>
      <c r="I28" s="47" t="n">
        <f aca="false">SUM(B28+C28+F28)</f>
        <v>312</v>
      </c>
      <c r="J28" s="47" t="n">
        <f aca="false">SUM(D28+G28)</f>
        <v>3184</v>
      </c>
      <c r="K28" s="46" t="n">
        <f aca="false">SUM(E28+H28)</f>
        <v>3496</v>
      </c>
      <c r="L28" s="44" t="n">
        <v>4137</v>
      </c>
    </row>
    <row r="29" s="17" customFormat="true" ht="12.75" hidden="false" customHeight="false" outlineLevel="0" collapsed="false">
      <c r="A29" s="43" t="s">
        <v>30</v>
      </c>
      <c r="B29" s="44" t="n">
        <v>4379</v>
      </c>
      <c r="C29" s="44" t="n">
        <v>89</v>
      </c>
      <c r="D29" s="45" t="n">
        <v>11559</v>
      </c>
      <c r="E29" s="46" t="n">
        <f aca="false">SUM(B29:D29)</f>
        <v>16027</v>
      </c>
      <c r="F29" s="44" t="n">
        <v>2</v>
      </c>
      <c r="G29" s="45" t="n">
        <v>23</v>
      </c>
      <c r="H29" s="47" t="n">
        <f aca="false">SUM(F29:G29)</f>
        <v>25</v>
      </c>
      <c r="I29" s="47" t="n">
        <f aca="false">SUM(B29+C29+F29)</f>
        <v>4470</v>
      </c>
      <c r="J29" s="47" t="n">
        <f aca="false">SUM(D29+G29)</f>
        <v>11582</v>
      </c>
      <c r="K29" s="46" t="n">
        <f aca="false">SUM(E29+H29)</f>
        <v>16052</v>
      </c>
      <c r="L29" s="44" t="n">
        <v>0</v>
      </c>
    </row>
    <row r="30" s="52" customFormat="true" ht="12.75" hidden="false" customHeight="false" outlineLevel="0" collapsed="false">
      <c r="A30" s="48" t="s">
        <v>31</v>
      </c>
      <c r="B30" s="44" t="n">
        <v>3282</v>
      </c>
      <c r="C30" s="44" t="n">
        <v>26460</v>
      </c>
      <c r="D30" s="49" t="n">
        <v>207848</v>
      </c>
      <c r="E30" s="50" t="n">
        <f aca="false">SUM(B30:D30)</f>
        <v>237590</v>
      </c>
      <c r="F30" s="44" t="n">
        <v>2823</v>
      </c>
      <c r="G30" s="49" t="n">
        <v>20038</v>
      </c>
      <c r="H30" s="51" t="n">
        <f aca="false">SUM(F30:G30)</f>
        <v>22861</v>
      </c>
      <c r="I30" s="47" t="n">
        <f aca="false">SUM(B30+C30+F30)</f>
        <v>32565</v>
      </c>
      <c r="J30" s="51" t="n">
        <f aca="false">SUM(D30+G30)</f>
        <v>227886</v>
      </c>
      <c r="K30" s="50" t="n">
        <f aca="false">SUM(E30+H30)</f>
        <v>260451</v>
      </c>
      <c r="L30" s="44" t="n">
        <v>58480</v>
      </c>
    </row>
    <row r="31" s="17" customFormat="true" ht="12.75" hidden="false" customHeight="false" outlineLevel="0" collapsed="false">
      <c r="A31" s="43" t="s">
        <v>32</v>
      </c>
      <c r="B31" s="44" t="n">
        <v>8</v>
      </c>
      <c r="C31" s="44" t="n">
        <v>0</v>
      </c>
      <c r="D31" s="45" t="n">
        <v>60</v>
      </c>
      <c r="E31" s="46" t="n">
        <f aca="false">SUM(B31:D31)</f>
        <v>68</v>
      </c>
      <c r="F31" s="44" t="n">
        <v>0</v>
      </c>
      <c r="G31" s="45" t="n">
        <v>0</v>
      </c>
      <c r="H31" s="47" t="n">
        <f aca="false">SUM(F31:G31)</f>
        <v>0</v>
      </c>
      <c r="I31" s="47" t="n">
        <f aca="false">SUM(B31+C31+F31)</f>
        <v>8</v>
      </c>
      <c r="J31" s="47" t="n">
        <f aca="false">SUM(D31+G31)</f>
        <v>60</v>
      </c>
      <c r="K31" s="46" t="n">
        <f aca="false">SUM(E31+H31)</f>
        <v>68</v>
      </c>
      <c r="L31" s="44" t="n">
        <v>166</v>
      </c>
    </row>
    <row r="32" s="17" customFormat="true" ht="12.75" hidden="false" customHeight="false" outlineLevel="0" collapsed="false">
      <c r="A32" s="43" t="s">
        <v>33</v>
      </c>
      <c r="B32" s="44" t="n">
        <v>0</v>
      </c>
      <c r="C32" s="44" t="n">
        <v>195</v>
      </c>
      <c r="D32" s="45" t="n">
        <v>967</v>
      </c>
      <c r="E32" s="46" t="n">
        <f aca="false">SUM(B32:D32)</f>
        <v>1162</v>
      </c>
      <c r="F32" s="44" t="n">
        <v>65</v>
      </c>
      <c r="G32" s="45" t="n">
        <v>497</v>
      </c>
      <c r="H32" s="47" t="n">
        <f aca="false">SUM(F32:G32)</f>
        <v>562</v>
      </c>
      <c r="I32" s="47" t="n">
        <f aca="false">SUM(B32+C32+F32)</f>
        <v>260</v>
      </c>
      <c r="J32" s="47" t="n">
        <f aca="false">SUM(D32+G32)</f>
        <v>1464</v>
      </c>
      <c r="K32" s="46" t="n">
        <f aca="false">SUM(E32+H32)</f>
        <v>1724</v>
      </c>
      <c r="L32" s="44" t="n">
        <v>62</v>
      </c>
    </row>
    <row r="33" s="17" customFormat="true" ht="12.75" hidden="false" customHeight="false" outlineLevel="0" collapsed="false">
      <c r="A33" s="43" t="s">
        <v>34</v>
      </c>
      <c r="B33" s="44" t="n">
        <v>13240</v>
      </c>
      <c r="C33" s="44" t="n">
        <v>0</v>
      </c>
      <c r="D33" s="45" t="n">
        <v>136680</v>
      </c>
      <c r="E33" s="46" t="n">
        <f aca="false">SUM(B33:D33)</f>
        <v>149920</v>
      </c>
      <c r="F33" s="44" t="n">
        <v>5</v>
      </c>
      <c r="G33" s="45" t="n">
        <v>721</v>
      </c>
      <c r="H33" s="47" t="n">
        <f aca="false">SUM(F33:G33)</f>
        <v>726</v>
      </c>
      <c r="I33" s="47" t="n">
        <f aca="false">SUM(B33+C33+F33)</f>
        <v>13245</v>
      </c>
      <c r="J33" s="47" t="n">
        <f aca="false">SUM(D33+G33)</f>
        <v>137401</v>
      </c>
      <c r="K33" s="46" t="n">
        <f aca="false">SUM(E33+H33)</f>
        <v>150646</v>
      </c>
      <c r="L33" s="44" t="n">
        <v>315235</v>
      </c>
    </row>
    <row r="34" s="17" customFormat="true" ht="12.75" hidden="false" customHeight="false" outlineLevel="0" collapsed="false">
      <c r="A34" s="43" t="s">
        <v>35</v>
      </c>
      <c r="B34" s="44" t="n">
        <v>33077</v>
      </c>
      <c r="C34" s="44" t="n">
        <v>50531</v>
      </c>
      <c r="D34" s="45" t="n">
        <v>568071</v>
      </c>
      <c r="E34" s="46" t="n">
        <f aca="false">SUM(B34:D34)</f>
        <v>651679</v>
      </c>
      <c r="F34" s="44" t="n">
        <v>49390</v>
      </c>
      <c r="G34" s="45" t="n">
        <v>296138</v>
      </c>
      <c r="H34" s="47" t="n">
        <f aca="false">SUM(F34:G34)</f>
        <v>345528</v>
      </c>
      <c r="I34" s="47" t="n">
        <f aca="false">SUM(B34+C34+F34)</f>
        <v>132998</v>
      </c>
      <c r="J34" s="47" t="n">
        <f aca="false">SUM(D34+G34)</f>
        <v>864209</v>
      </c>
      <c r="K34" s="46" t="n">
        <f aca="false">SUM(E34+H34)</f>
        <v>997207</v>
      </c>
      <c r="L34" s="44" t="n">
        <v>714537</v>
      </c>
    </row>
    <row r="35" s="17" customFormat="true" ht="12.75" hidden="false" customHeight="false" outlineLevel="0" collapsed="false">
      <c r="A35" s="43" t="s">
        <v>36</v>
      </c>
      <c r="B35" s="44" t="n">
        <v>664</v>
      </c>
      <c r="C35" s="44" t="n">
        <v>389</v>
      </c>
      <c r="D35" s="45" t="n">
        <v>7716</v>
      </c>
      <c r="E35" s="46" t="n">
        <f aca="false">SUM(B35:D35)</f>
        <v>8769</v>
      </c>
      <c r="F35" s="44" t="n">
        <v>152</v>
      </c>
      <c r="G35" s="45" t="n">
        <v>898</v>
      </c>
      <c r="H35" s="47" t="n">
        <f aca="false">SUM(F35:G35)</f>
        <v>1050</v>
      </c>
      <c r="I35" s="47" t="n">
        <f aca="false">SUM(B35+C35+F35)</f>
        <v>1205</v>
      </c>
      <c r="J35" s="47" t="n">
        <f aca="false">SUM(D35+G35)</f>
        <v>8614</v>
      </c>
      <c r="K35" s="46" t="n">
        <f aca="false">SUM(E35+H35)</f>
        <v>9819</v>
      </c>
      <c r="L35" s="44" t="n">
        <v>0</v>
      </c>
    </row>
    <row r="36" s="52" customFormat="true" ht="12.75" hidden="false" customHeight="false" outlineLevel="0" collapsed="false">
      <c r="A36" s="48" t="s">
        <v>37</v>
      </c>
      <c r="B36" s="44" t="n">
        <v>13843</v>
      </c>
      <c r="C36" s="44" t="n">
        <v>8290</v>
      </c>
      <c r="D36" s="49" t="n">
        <v>141240</v>
      </c>
      <c r="E36" s="50" t="n">
        <f aca="false">SUM(B36:D36)</f>
        <v>163373</v>
      </c>
      <c r="F36" s="44" t="n">
        <v>3119</v>
      </c>
      <c r="G36" s="49" t="n">
        <v>27396</v>
      </c>
      <c r="H36" s="51" t="n">
        <f aca="false">SUM(F36:G36)</f>
        <v>30515</v>
      </c>
      <c r="I36" s="47" t="n">
        <f aca="false">SUM(B36+C36+F36)</f>
        <v>25252</v>
      </c>
      <c r="J36" s="51" t="n">
        <f aca="false">SUM(D36+G36)</f>
        <v>168636</v>
      </c>
      <c r="K36" s="50" t="n">
        <f aca="false">SUM(E36+H36)</f>
        <v>193888</v>
      </c>
      <c r="L36" s="44" t="n">
        <v>21827</v>
      </c>
    </row>
    <row r="37" s="17" customFormat="true" ht="12.75" hidden="false" customHeight="false" outlineLevel="0" collapsed="false">
      <c r="A37" s="43" t="s">
        <v>38</v>
      </c>
      <c r="B37" s="44" t="n">
        <v>0</v>
      </c>
      <c r="C37" s="44" t="n">
        <v>0</v>
      </c>
      <c r="D37" s="45" t="n">
        <v>99951</v>
      </c>
      <c r="E37" s="46" t="n">
        <f aca="false">SUM(B37:D37)</f>
        <v>99951</v>
      </c>
      <c r="F37" s="44" t="n">
        <v>0</v>
      </c>
      <c r="G37" s="45" t="n">
        <v>71360</v>
      </c>
      <c r="H37" s="47" t="n">
        <f aca="false">SUM(F37:G37)</f>
        <v>71360</v>
      </c>
      <c r="I37" s="47" t="n">
        <f aca="false">SUM(B37+C37+F37)</f>
        <v>0</v>
      </c>
      <c r="J37" s="47" t="n">
        <f aca="false">SUM(D37+G37)</f>
        <v>171311</v>
      </c>
      <c r="K37" s="46" t="n">
        <f aca="false">SUM(E37+H37)</f>
        <v>171311</v>
      </c>
      <c r="L37" s="44" t="n">
        <v>4521</v>
      </c>
    </row>
    <row r="38" s="17" customFormat="true" ht="12.75" hidden="false" customHeight="false" outlineLevel="0" collapsed="false">
      <c r="A38" s="43" t="s">
        <v>39</v>
      </c>
      <c r="B38" s="44" t="n">
        <v>241</v>
      </c>
      <c r="C38" s="44" t="n">
        <v>679</v>
      </c>
      <c r="D38" s="45" t="n">
        <v>6910</v>
      </c>
      <c r="E38" s="46" t="n">
        <f aca="false">SUM(B38:D38)</f>
        <v>7830</v>
      </c>
      <c r="F38" s="44" t="n">
        <v>1986</v>
      </c>
      <c r="G38" s="45" t="n">
        <v>16310</v>
      </c>
      <c r="H38" s="47" t="n">
        <f aca="false">SUM(F38:G38)</f>
        <v>18296</v>
      </c>
      <c r="I38" s="47" t="n">
        <f aca="false">SUM(B38+C38+F38)</f>
        <v>2906</v>
      </c>
      <c r="J38" s="47" t="n">
        <f aca="false">SUM(D38+G38)</f>
        <v>23220</v>
      </c>
      <c r="K38" s="46" t="n">
        <f aca="false">SUM(E38+H38)</f>
        <v>26126</v>
      </c>
      <c r="L38" s="44" t="n">
        <v>4610</v>
      </c>
    </row>
    <row r="39" s="17" customFormat="true" ht="12.75" hidden="false" customHeight="false" outlineLevel="0" collapsed="false">
      <c r="A39" s="43" t="s">
        <v>40</v>
      </c>
      <c r="B39" s="44" t="n">
        <v>139</v>
      </c>
      <c r="C39" s="44" t="n">
        <v>230</v>
      </c>
      <c r="D39" s="45" t="n">
        <v>8372</v>
      </c>
      <c r="E39" s="46" t="n">
        <f aca="false">SUM(B39:D39)</f>
        <v>8741</v>
      </c>
      <c r="F39" s="44" t="n">
        <v>1481</v>
      </c>
      <c r="G39" s="45" t="n">
        <v>7305</v>
      </c>
      <c r="H39" s="47" t="n">
        <f aca="false">SUM(F39:G39)</f>
        <v>8786</v>
      </c>
      <c r="I39" s="47" t="n">
        <f aca="false">SUM(B39+C39+F39)</f>
        <v>1850</v>
      </c>
      <c r="J39" s="47" t="n">
        <f aca="false">SUM(D39+G39)</f>
        <v>15677</v>
      </c>
      <c r="K39" s="46" t="n">
        <f aca="false">SUM(E39+H39)</f>
        <v>17527</v>
      </c>
      <c r="L39" s="44" t="n">
        <v>17275</v>
      </c>
    </row>
    <row r="40" s="17" customFormat="true" ht="12.75" hidden="false" customHeight="false" outlineLevel="0" collapsed="false">
      <c r="A40" s="43" t="s">
        <v>41</v>
      </c>
      <c r="B40" s="44" t="n">
        <v>0</v>
      </c>
      <c r="C40" s="44" t="n">
        <v>3084</v>
      </c>
      <c r="D40" s="45" t="n">
        <v>25859</v>
      </c>
      <c r="E40" s="46" t="n">
        <f aca="false">SUM(B40:D40)</f>
        <v>28943</v>
      </c>
      <c r="F40" s="44" t="n">
        <v>2559</v>
      </c>
      <c r="G40" s="45" t="n">
        <v>8041</v>
      </c>
      <c r="H40" s="47" t="n">
        <f aca="false">SUM(F40:G40)</f>
        <v>10600</v>
      </c>
      <c r="I40" s="47" t="n">
        <f aca="false">SUM(B40+C40+F40)</f>
        <v>5643</v>
      </c>
      <c r="J40" s="47" t="n">
        <f aca="false">SUM(D40+G40)</f>
        <v>33900</v>
      </c>
      <c r="K40" s="46" t="n">
        <f aca="false">SUM(E40+H40)</f>
        <v>39543</v>
      </c>
      <c r="L40" s="44" t="n">
        <v>18031</v>
      </c>
    </row>
    <row r="41" s="17" customFormat="true" ht="12.75" hidden="false" customHeight="false" outlineLevel="0" collapsed="false">
      <c r="A41" s="43" t="s">
        <v>42</v>
      </c>
      <c r="B41" s="44" t="n">
        <v>10245</v>
      </c>
      <c r="C41" s="44" t="n">
        <v>74</v>
      </c>
      <c r="D41" s="45" t="n">
        <v>69427</v>
      </c>
      <c r="E41" s="46" t="n">
        <f aca="false">SUM(B41:D41)</f>
        <v>79746</v>
      </c>
      <c r="F41" s="44" t="n">
        <v>26</v>
      </c>
      <c r="G41" s="45" t="n">
        <v>123</v>
      </c>
      <c r="H41" s="47" t="n">
        <f aca="false">SUM(F41:G41)</f>
        <v>149</v>
      </c>
      <c r="I41" s="47" t="n">
        <f aca="false">SUM(B41+C41+F41)</f>
        <v>10345</v>
      </c>
      <c r="J41" s="47" t="n">
        <f aca="false">SUM(D41+G41)</f>
        <v>69550</v>
      </c>
      <c r="K41" s="46" t="n">
        <f aca="false">SUM(E41+H41)</f>
        <v>79895</v>
      </c>
      <c r="L41" s="44" t="n">
        <v>95634</v>
      </c>
    </row>
    <row r="42" s="17" customFormat="true" ht="12.75" hidden="false" customHeight="false" outlineLevel="0" collapsed="false">
      <c r="A42" s="43" t="s">
        <v>43</v>
      </c>
      <c r="B42" s="44" t="n">
        <v>11</v>
      </c>
      <c r="C42" s="44" t="n">
        <v>385</v>
      </c>
      <c r="D42" s="45" t="n">
        <v>1688</v>
      </c>
      <c r="E42" s="46" t="n">
        <f aca="false">SUM(B42:D42)</f>
        <v>2084</v>
      </c>
      <c r="F42" s="44" t="n">
        <v>139</v>
      </c>
      <c r="G42" s="45" t="n">
        <v>802</v>
      </c>
      <c r="H42" s="47" t="n">
        <f aca="false">SUM(F42:G42)</f>
        <v>941</v>
      </c>
      <c r="I42" s="47" t="n">
        <f aca="false">SUM(B42+C42+F42)</f>
        <v>535</v>
      </c>
      <c r="J42" s="47" t="n">
        <f aca="false">SUM(D42+G42)</f>
        <v>2490</v>
      </c>
      <c r="K42" s="46" t="n">
        <f aca="false">SUM(E42+H42)</f>
        <v>3025</v>
      </c>
      <c r="L42" s="44" t="n">
        <v>0</v>
      </c>
    </row>
    <row r="43" s="52" customFormat="true" ht="12.75" hidden="false" customHeight="false" outlineLevel="0" collapsed="false">
      <c r="A43" s="48" t="s">
        <v>44</v>
      </c>
      <c r="B43" s="44" t="n">
        <v>66</v>
      </c>
      <c r="C43" s="44" t="n">
        <v>3</v>
      </c>
      <c r="D43" s="49" t="n">
        <v>1864</v>
      </c>
      <c r="E43" s="50" t="n">
        <f aca="false">SUM(B43:D43)</f>
        <v>1933</v>
      </c>
      <c r="F43" s="44" t="n">
        <v>32</v>
      </c>
      <c r="G43" s="49" t="n">
        <v>208</v>
      </c>
      <c r="H43" s="51" t="n">
        <f aca="false">SUM(F43:G43)</f>
        <v>240</v>
      </c>
      <c r="I43" s="51" t="n">
        <f aca="false">SUM(B43+C43+F43)</f>
        <v>101</v>
      </c>
      <c r="J43" s="51" t="n">
        <f aca="false">SUM(D43+G43)</f>
        <v>2072</v>
      </c>
      <c r="K43" s="50" t="n">
        <f aca="false">SUM(E43+H43)</f>
        <v>2173</v>
      </c>
      <c r="L43" s="44" t="n">
        <v>0</v>
      </c>
    </row>
    <row r="44" s="17" customFormat="true" ht="12.75" hidden="false" customHeight="false" outlineLevel="0" collapsed="false">
      <c r="A44" s="48" t="s">
        <v>45</v>
      </c>
      <c r="B44" s="44" t="n">
        <v>14492</v>
      </c>
      <c r="C44" s="44" t="n">
        <v>6431</v>
      </c>
      <c r="D44" s="49" t="n">
        <v>110610</v>
      </c>
      <c r="E44" s="50" t="n">
        <f aca="false">SUM(B44:D44)</f>
        <v>131533</v>
      </c>
      <c r="F44" s="44" t="n">
        <v>2030</v>
      </c>
      <c r="G44" s="49" t="n">
        <v>14975</v>
      </c>
      <c r="H44" s="51" t="n">
        <f aca="false">SUM(F44:G44)</f>
        <v>17005</v>
      </c>
      <c r="I44" s="51" t="n">
        <f aca="false">SUM(B44+C44+F44)</f>
        <v>22953</v>
      </c>
      <c r="J44" s="51" t="n">
        <f aca="false">SUM(D44+G44)</f>
        <v>125585</v>
      </c>
      <c r="K44" s="50" t="n">
        <f aca="false">SUM(E44+H44)</f>
        <v>148538</v>
      </c>
      <c r="L44" s="44" t="n">
        <v>16335</v>
      </c>
    </row>
    <row r="45" s="53" customFormat="true" ht="12.75" hidden="false" customHeight="false" outlineLevel="0" collapsed="false">
      <c r="A45" s="48" t="s">
        <v>46</v>
      </c>
      <c r="B45" s="44" t="n">
        <v>33501</v>
      </c>
      <c r="C45" s="44" t="n">
        <v>497</v>
      </c>
      <c r="D45" s="49" t="n">
        <v>570755</v>
      </c>
      <c r="E45" s="50" t="n">
        <f aca="false">SUM(B45:D45)</f>
        <v>604753</v>
      </c>
      <c r="F45" s="44" t="n">
        <v>32127</v>
      </c>
      <c r="G45" s="49" t="n">
        <v>192623</v>
      </c>
      <c r="H45" s="51" t="n">
        <f aca="false">SUM(F45:G45)</f>
        <v>224750</v>
      </c>
      <c r="I45" s="51" t="n">
        <f aca="false">SUM(B45+C45+F45)</f>
        <v>66125</v>
      </c>
      <c r="J45" s="51" t="n">
        <f aca="false">SUM(D45+G45)</f>
        <v>763378</v>
      </c>
      <c r="K45" s="50" t="n">
        <f aca="false">SUM(E45+H45)</f>
        <v>829503</v>
      </c>
      <c r="L45" s="44" t="n">
        <v>1256919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4" t="n">
        <v>869</v>
      </c>
      <c r="C46" s="44" t="n">
        <v>192</v>
      </c>
      <c r="D46" s="49" t="n">
        <v>11119</v>
      </c>
      <c r="E46" s="50" t="n">
        <f aca="false">SUM(B46:D46)</f>
        <v>12180</v>
      </c>
      <c r="F46" s="44" t="n">
        <v>5223</v>
      </c>
      <c r="G46" s="49" t="n">
        <v>28554</v>
      </c>
      <c r="H46" s="51" t="n">
        <f aca="false">SUM(F46:G46)</f>
        <v>33777</v>
      </c>
      <c r="I46" s="51" t="n">
        <f aca="false">SUM(B46+C46+F46)</f>
        <v>6284</v>
      </c>
      <c r="J46" s="51" t="n">
        <f aca="false">SUM(D46+G46)</f>
        <v>39673</v>
      </c>
      <c r="K46" s="50" t="n">
        <f aca="false">SUM(E46+H46)</f>
        <v>45957</v>
      </c>
      <c r="L46" s="44" t="n">
        <v>222</v>
      </c>
    </row>
    <row r="47" s="17" customFormat="true" ht="12.75" hidden="false" customHeight="false" outlineLevel="0" collapsed="false">
      <c r="A47" s="48" t="s">
        <v>48</v>
      </c>
      <c r="B47" s="44" t="n">
        <v>0</v>
      </c>
      <c r="C47" s="44" t="n">
        <v>0</v>
      </c>
      <c r="D47" s="49" t="n">
        <v>0</v>
      </c>
      <c r="E47" s="50" t="n">
        <f aca="false">SUM(B47:D47)</f>
        <v>0</v>
      </c>
      <c r="F47" s="44" t="n">
        <v>77</v>
      </c>
      <c r="G47" s="49" t="n">
        <v>595</v>
      </c>
      <c r="H47" s="51" t="n">
        <f aca="false">SUM(F47:G47)</f>
        <v>672</v>
      </c>
      <c r="I47" s="51" t="n">
        <f aca="false">SUM(B47+C47+F47)</f>
        <v>77</v>
      </c>
      <c r="J47" s="51" t="n">
        <f aca="false">SUM(D47+G47)</f>
        <v>595</v>
      </c>
      <c r="K47" s="50" t="n">
        <f aca="false">SUM(E47+H47)</f>
        <v>672</v>
      </c>
      <c r="L47" s="44" t="n">
        <v>747</v>
      </c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4" t="n">
        <v>16384</v>
      </c>
      <c r="C48" s="44" t="n">
        <v>7188</v>
      </c>
      <c r="D48" s="49" t="n">
        <v>204505</v>
      </c>
      <c r="E48" s="50" t="n">
        <f aca="false">SUM(B48:D48)</f>
        <v>228077</v>
      </c>
      <c r="F48" s="44" t="n">
        <v>6438</v>
      </c>
      <c r="G48" s="49" t="n">
        <v>48381</v>
      </c>
      <c r="H48" s="51" t="n">
        <f aca="false">SUM(F48:G48)</f>
        <v>54819</v>
      </c>
      <c r="I48" s="51" t="n">
        <f aca="false">SUM(B48+C48+F48)</f>
        <v>30010</v>
      </c>
      <c r="J48" s="51" t="n">
        <f aca="false">SUM(D48+G48)</f>
        <v>252886</v>
      </c>
      <c r="K48" s="50" t="n">
        <f aca="false">SUM(E48+H48)</f>
        <v>282896</v>
      </c>
      <c r="L48" s="44" t="n">
        <v>38673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4" t="n">
        <v>0</v>
      </c>
      <c r="C49" s="44" t="n">
        <v>12</v>
      </c>
      <c r="D49" s="49" t="n">
        <v>83</v>
      </c>
      <c r="E49" s="50" t="n">
        <f aca="false">SUM(B49:D49)</f>
        <v>95</v>
      </c>
      <c r="F49" s="44" t="n">
        <v>7</v>
      </c>
      <c r="G49" s="49" t="n">
        <v>96</v>
      </c>
      <c r="H49" s="51" t="n">
        <f aca="false">SUM(F49:G49)</f>
        <v>103</v>
      </c>
      <c r="I49" s="51" t="n">
        <f aca="false">SUM(B49+C49+F49)</f>
        <v>19</v>
      </c>
      <c r="J49" s="51" t="n">
        <f aca="false">SUM(D49+G49)</f>
        <v>179</v>
      </c>
      <c r="K49" s="50" t="n">
        <f aca="false">SUM(E49+H49)</f>
        <v>198</v>
      </c>
      <c r="L49" s="44" t="n">
        <v>0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4" t="n">
        <v>36464</v>
      </c>
      <c r="C50" s="44" t="n">
        <v>5016</v>
      </c>
      <c r="D50" s="49" t="n">
        <v>337074</v>
      </c>
      <c r="E50" s="50" t="n">
        <f aca="false">SUM(B50:D50)</f>
        <v>378554</v>
      </c>
      <c r="F50" s="44" t="n">
        <v>2635</v>
      </c>
      <c r="G50" s="49" t="n">
        <v>15177</v>
      </c>
      <c r="H50" s="51" t="n">
        <f aca="false">SUM(F50:G50)</f>
        <v>17812</v>
      </c>
      <c r="I50" s="51" t="n">
        <f aca="false">SUM(B50+C50+F50)</f>
        <v>44115</v>
      </c>
      <c r="J50" s="51" t="n">
        <f aca="false">SUM(D50+G50)</f>
        <v>352251</v>
      </c>
      <c r="K50" s="50" t="n">
        <f aca="false">SUM(E50+H50)</f>
        <v>396366</v>
      </c>
      <c r="L50" s="44" t="n">
        <v>276033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4" t="n">
        <v>321</v>
      </c>
      <c r="C51" s="44" t="n">
        <v>40</v>
      </c>
      <c r="D51" s="49" t="n">
        <v>2124</v>
      </c>
      <c r="E51" s="50" t="n">
        <f aca="false">SUM(B51:D51)</f>
        <v>2485</v>
      </c>
      <c r="F51" s="44" t="n">
        <v>686</v>
      </c>
      <c r="G51" s="49" t="n">
        <v>4135</v>
      </c>
      <c r="H51" s="51" t="n">
        <f aca="false">SUM(F51:G51)</f>
        <v>4821</v>
      </c>
      <c r="I51" s="51" t="n">
        <f aca="false">SUM(B51+C51+F51)</f>
        <v>1047</v>
      </c>
      <c r="J51" s="51" t="n">
        <f aca="false">SUM(D51+G51)</f>
        <v>6259</v>
      </c>
      <c r="K51" s="50" t="n">
        <f aca="false">SUM(E51+H51)</f>
        <v>7306</v>
      </c>
      <c r="L51" s="44" t="n">
        <v>556</v>
      </c>
    </row>
    <row r="52" s="17" customFormat="true" ht="12.75" hidden="false" customHeight="false" outlineLevel="0" collapsed="false">
      <c r="A52" s="48" t="s">
        <v>53</v>
      </c>
      <c r="B52" s="44" t="n">
        <v>0</v>
      </c>
      <c r="C52" s="44" t="n">
        <v>0</v>
      </c>
      <c r="D52" s="49" t="n">
        <v>0</v>
      </c>
      <c r="E52" s="50" t="n">
        <f aca="false">SUM(B52:D52)</f>
        <v>0</v>
      </c>
      <c r="F52" s="44" t="n">
        <v>0</v>
      </c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4" t="n">
        <v>0</v>
      </c>
    </row>
    <row r="53" s="52" customFormat="true" ht="12.75" hidden="false" customHeight="false" outlineLevel="0" collapsed="false">
      <c r="A53" s="48" t="s">
        <v>54</v>
      </c>
      <c r="B53" s="44" t="n">
        <v>0</v>
      </c>
      <c r="C53" s="44" t="n">
        <v>0</v>
      </c>
      <c r="D53" s="49" t="n">
        <v>26</v>
      </c>
      <c r="E53" s="50" t="n">
        <f aca="false">SUM(B53:D53)</f>
        <v>26</v>
      </c>
      <c r="F53" s="44" t="n">
        <v>0</v>
      </c>
      <c r="G53" s="49" t="n">
        <v>47</v>
      </c>
      <c r="H53" s="51" t="n">
        <f aca="false">SUM(F53:G53)</f>
        <v>47</v>
      </c>
      <c r="I53" s="51" t="n">
        <f aca="false">SUM(B53+C53+F53)</f>
        <v>0</v>
      </c>
      <c r="J53" s="51" t="n">
        <f aca="false">SUM(D53+G53)</f>
        <v>73</v>
      </c>
      <c r="K53" s="50" t="n">
        <f aca="false">SUM(E53+H53)</f>
        <v>73</v>
      </c>
      <c r="L53" s="44" t="n">
        <v>370</v>
      </c>
    </row>
    <row r="54" s="17" customFormat="true" ht="12.75" hidden="false" customHeight="false" outlineLevel="0" collapsed="false">
      <c r="A54" s="48" t="s">
        <v>55</v>
      </c>
      <c r="B54" s="44" t="n">
        <v>26976</v>
      </c>
      <c r="C54" s="44" t="n">
        <v>30612</v>
      </c>
      <c r="D54" s="49" t="n">
        <v>357234</v>
      </c>
      <c r="E54" s="50" t="n">
        <f aca="false">SUM(B54:D54)</f>
        <v>414822</v>
      </c>
      <c r="F54" s="44" t="n">
        <v>11585</v>
      </c>
      <c r="G54" s="49" t="n">
        <v>73705</v>
      </c>
      <c r="H54" s="51" t="n">
        <f aca="false">SUM(F54:G54)</f>
        <v>85290</v>
      </c>
      <c r="I54" s="51" t="n">
        <f aca="false">SUM(B54+C54+F54)</f>
        <v>69173</v>
      </c>
      <c r="J54" s="51" t="n">
        <f aca="false">SUM(D54+G54)</f>
        <v>430939</v>
      </c>
      <c r="K54" s="50" t="n">
        <f aca="false">SUM(E54+H54)</f>
        <v>500112</v>
      </c>
      <c r="L54" s="44" t="n">
        <v>161387</v>
      </c>
    </row>
    <row r="55" s="52" customFormat="true" ht="12.75" hidden="false" customHeight="false" outlineLevel="0" collapsed="false">
      <c r="A55" s="48" t="s">
        <v>56</v>
      </c>
      <c r="B55" s="44" t="n">
        <v>2514</v>
      </c>
      <c r="C55" s="44" t="n">
        <v>1355</v>
      </c>
      <c r="D55" s="49" t="n">
        <v>26917</v>
      </c>
      <c r="E55" s="50" t="n">
        <f aca="false">SUM(B55:D55)</f>
        <v>30786</v>
      </c>
      <c r="F55" s="44" t="n">
        <v>1398</v>
      </c>
      <c r="G55" s="49" t="n">
        <v>3582</v>
      </c>
      <c r="H55" s="51" t="n">
        <f aca="false">SUM(F55:G55)</f>
        <v>4980</v>
      </c>
      <c r="I55" s="51" t="n">
        <f aca="false">SUM(B55+C55+F55)</f>
        <v>5267</v>
      </c>
      <c r="J55" s="51" t="n">
        <f aca="false">SUM(D55+G55)</f>
        <v>30499</v>
      </c>
      <c r="K55" s="50" t="n">
        <f aca="false">SUM(E55+H55)</f>
        <v>35766</v>
      </c>
      <c r="L55" s="44" t="n">
        <v>20496</v>
      </c>
    </row>
    <row r="56" s="17" customFormat="true" ht="12.75" hidden="false" customHeight="false" outlineLevel="0" collapsed="false">
      <c r="A56" s="48" t="s">
        <v>57</v>
      </c>
      <c r="B56" s="44" t="n">
        <v>5214</v>
      </c>
      <c r="C56" s="44" t="n">
        <v>21831</v>
      </c>
      <c r="D56" s="49" t="n">
        <v>188648</v>
      </c>
      <c r="E56" s="50" t="n">
        <f aca="false">SUM(B56:D56)</f>
        <v>215693</v>
      </c>
      <c r="F56" s="44" t="n">
        <v>2490</v>
      </c>
      <c r="G56" s="49" t="n">
        <v>19888</v>
      </c>
      <c r="H56" s="51" t="n">
        <f aca="false">SUM(F56:G56)</f>
        <v>22378</v>
      </c>
      <c r="I56" s="51" t="n">
        <f aca="false">SUM(B56+C56+F56)</f>
        <v>29535</v>
      </c>
      <c r="J56" s="51" t="n">
        <f aca="false">SUM(D56+G56)</f>
        <v>208536</v>
      </c>
      <c r="K56" s="50" t="n">
        <f aca="false">SUM(E56+H56)</f>
        <v>238071</v>
      </c>
      <c r="L56" s="44" t="n">
        <v>118043</v>
      </c>
    </row>
    <row r="57" s="52" customFormat="true" ht="12.75" hidden="false" customHeight="false" outlineLevel="0" collapsed="false">
      <c r="A57" s="48" t="s">
        <v>58</v>
      </c>
      <c r="B57" s="44" t="n">
        <v>294271</v>
      </c>
      <c r="C57" s="44" t="n">
        <v>7581</v>
      </c>
      <c r="D57" s="49" t="n">
        <v>2388630</v>
      </c>
      <c r="E57" s="50" t="n">
        <f aca="false">SUM(B57:D57)</f>
        <v>2690482</v>
      </c>
      <c r="F57" s="44" t="n">
        <v>45827</v>
      </c>
      <c r="G57" s="49" t="n">
        <v>256082</v>
      </c>
      <c r="H57" s="51" t="n">
        <f aca="false">SUM(F57:G57)</f>
        <v>301909</v>
      </c>
      <c r="I57" s="51" t="n">
        <f aca="false">SUM(B57+C57+F57)</f>
        <v>347679</v>
      </c>
      <c r="J57" s="51" t="n">
        <f aca="false">SUM(D57+G57)</f>
        <v>2644712</v>
      </c>
      <c r="K57" s="50" t="n">
        <f aca="false">SUM(E57+H57)</f>
        <v>2992391</v>
      </c>
      <c r="L57" s="44" t="n">
        <v>2636292</v>
      </c>
    </row>
    <row r="58" s="17" customFormat="true" ht="12.75" hidden="false" customHeight="false" outlineLevel="0" collapsed="false">
      <c r="A58" s="48" t="s">
        <v>59</v>
      </c>
      <c r="B58" s="44" t="n">
        <v>49248</v>
      </c>
      <c r="C58" s="44" t="n">
        <v>131061</v>
      </c>
      <c r="D58" s="49" t="n">
        <v>1210685</v>
      </c>
      <c r="E58" s="50" t="n">
        <f aca="false">SUM(B58:D58)</f>
        <v>1390994</v>
      </c>
      <c r="F58" s="44" t="n">
        <v>31014</v>
      </c>
      <c r="G58" s="49" t="n">
        <v>206001</v>
      </c>
      <c r="H58" s="51" t="n">
        <f aca="false">SUM(F58:G58)</f>
        <v>237015</v>
      </c>
      <c r="I58" s="51" t="n">
        <f aca="false">SUM(B58+C58+F58)</f>
        <v>211323</v>
      </c>
      <c r="J58" s="51" t="n">
        <f aca="false">SUM(D58+G58)</f>
        <v>1416686</v>
      </c>
      <c r="K58" s="50" t="n">
        <f aca="false">SUM(E58+H58)</f>
        <v>1628009</v>
      </c>
      <c r="L58" s="44" t="n">
        <v>1230438</v>
      </c>
    </row>
    <row r="59" s="52" customFormat="true" ht="12.75" hidden="false" customHeight="false" outlineLevel="0" collapsed="false">
      <c r="A59" s="48" t="s">
        <v>60</v>
      </c>
      <c r="B59" s="44" t="n">
        <v>284</v>
      </c>
      <c r="C59" s="44" t="n">
        <v>484</v>
      </c>
      <c r="D59" s="49" t="n">
        <v>4824</v>
      </c>
      <c r="E59" s="50" t="n">
        <f aca="false">SUM(B59:D59)</f>
        <v>5592</v>
      </c>
      <c r="F59" s="44" t="n">
        <v>177</v>
      </c>
      <c r="G59" s="49" t="n">
        <v>3138</v>
      </c>
      <c r="H59" s="51" t="n">
        <f aca="false">SUM(F59:G59)</f>
        <v>3315</v>
      </c>
      <c r="I59" s="51" t="n">
        <f aca="false">SUM(B59+C59+F59)</f>
        <v>945</v>
      </c>
      <c r="J59" s="51" t="n">
        <f aca="false">SUM(D59+G59)</f>
        <v>7962</v>
      </c>
      <c r="K59" s="50" t="n">
        <f aca="false">SUM(E59+H59)</f>
        <v>8907</v>
      </c>
      <c r="L59" s="44" t="n">
        <v>1923</v>
      </c>
    </row>
    <row r="60" s="17" customFormat="true" ht="12.75" hidden="false" customHeight="false" outlineLevel="0" collapsed="false">
      <c r="A60" s="48" t="s">
        <v>61</v>
      </c>
      <c r="B60" s="44" t="n">
        <v>818</v>
      </c>
      <c r="C60" s="44" t="n">
        <v>53</v>
      </c>
      <c r="D60" s="49" t="n">
        <v>5913</v>
      </c>
      <c r="E60" s="50" t="n">
        <f aca="false">SUM(B60:D60)</f>
        <v>6784</v>
      </c>
      <c r="F60" s="44" t="n">
        <v>184</v>
      </c>
      <c r="G60" s="49" t="n">
        <v>1090</v>
      </c>
      <c r="H60" s="51" t="n">
        <f aca="false">SUM(F60:G60)</f>
        <v>1274</v>
      </c>
      <c r="I60" s="51" t="n">
        <f aca="false">SUM(B60+C60+F60)</f>
        <v>1055</v>
      </c>
      <c r="J60" s="51" t="n">
        <f aca="false">SUM(D60+G60)</f>
        <v>7003</v>
      </c>
      <c r="K60" s="50" t="n">
        <f aca="false">SUM(E60+H60)</f>
        <v>8058</v>
      </c>
      <c r="L60" s="44" t="n">
        <v>3831</v>
      </c>
    </row>
    <row r="61" s="17" customFormat="true" ht="12.75" hidden="false" customHeight="false" outlineLevel="0" collapsed="false">
      <c r="A61" s="48" t="s">
        <v>62</v>
      </c>
      <c r="B61" s="44" t="n">
        <v>32008</v>
      </c>
      <c r="C61" s="44" t="n">
        <v>1</v>
      </c>
      <c r="D61" s="49" t="n">
        <v>205777</v>
      </c>
      <c r="E61" s="50" t="n">
        <f aca="false">SUM(B61:D61)</f>
        <v>237786</v>
      </c>
      <c r="F61" s="44" t="n">
        <v>50</v>
      </c>
      <c r="G61" s="49" t="n">
        <v>9641</v>
      </c>
      <c r="H61" s="51" t="n">
        <f aca="false">SUM(F61:G61)</f>
        <v>9691</v>
      </c>
      <c r="I61" s="51" t="n">
        <f aca="false">SUM(B61+C61+F61)</f>
        <v>32059</v>
      </c>
      <c r="J61" s="51" t="n">
        <f aca="false">SUM(D61+G61)</f>
        <v>215418</v>
      </c>
      <c r="K61" s="50" t="n">
        <f aca="false">SUM(E61+H61)</f>
        <v>247477</v>
      </c>
      <c r="L61" s="44" t="n">
        <v>190648</v>
      </c>
    </row>
    <row r="62" s="52" customFormat="true" ht="12.75" hidden="false" customHeight="false" outlineLevel="0" collapsed="false">
      <c r="A62" s="48" t="s">
        <v>63</v>
      </c>
      <c r="B62" s="44" t="n">
        <v>252</v>
      </c>
      <c r="C62" s="44" t="n">
        <v>104</v>
      </c>
      <c r="D62" s="49" t="n">
        <v>2547</v>
      </c>
      <c r="E62" s="50" t="n">
        <f aca="false">SUM(B62:D62)</f>
        <v>2903</v>
      </c>
      <c r="F62" s="44" t="n">
        <v>202</v>
      </c>
      <c r="G62" s="49" t="n">
        <v>835</v>
      </c>
      <c r="H62" s="51" t="n">
        <f aca="false">SUM(F62:G62)</f>
        <v>1037</v>
      </c>
      <c r="I62" s="51" t="n">
        <f aca="false">SUM(B62+C62+F62)</f>
        <v>558</v>
      </c>
      <c r="J62" s="51" t="n">
        <f aca="false">SUM(D62+G62)</f>
        <v>3382</v>
      </c>
      <c r="K62" s="50" t="n">
        <f aca="false">SUM(E62+H62)</f>
        <v>3940</v>
      </c>
      <c r="L62" s="44" t="n">
        <v>158</v>
      </c>
    </row>
    <row r="63" s="17" customFormat="true" ht="12.75" hidden="false" customHeight="false" outlineLevel="0" collapsed="false">
      <c r="A63" s="48" t="s">
        <v>64</v>
      </c>
      <c r="B63" s="44" t="n">
        <v>3955</v>
      </c>
      <c r="C63" s="44" t="n">
        <v>109</v>
      </c>
      <c r="D63" s="49" t="n">
        <v>41453</v>
      </c>
      <c r="E63" s="50" t="n">
        <f aca="false">SUM(B63:D63)</f>
        <v>45517</v>
      </c>
      <c r="F63" s="44" t="n">
        <v>1975</v>
      </c>
      <c r="G63" s="49" t="n">
        <v>11667</v>
      </c>
      <c r="H63" s="51" t="n">
        <f aca="false">SUM(F63:G63)</f>
        <v>13642</v>
      </c>
      <c r="I63" s="51" t="n">
        <f aca="false">SUM(B63+C63+F63)</f>
        <v>6039</v>
      </c>
      <c r="J63" s="51" t="n">
        <f aca="false">SUM(D63+G63)</f>
        <v>53120</v>
      </c>
      <c r="K63" s="50" t="n">
        <f aca="false">SUM(E63+H63)</f>
        <v>59159</v>
      </c>
      <c r="L63" s="44" t="n">
        <v>119027</v>
      </c>
    </row>
    <row r="64" s="52" customFormat="true" ht="12.75" hidden="false" customHeight="false" outlineLevel="0" collapsed="false">
      <c r="A64" s="48" t="s">
        <v>65</v>
      </c>
      <c r="B64" s="44" t="n">
        <v>2060</v>
      </c>
      <c r="C64" s="44" t="n">
        <v>1075</v>
      </c>
      <c r="D64" s="49" t="n">
        <v>16967</v>
      </c>
      <c r="E64" s="50" t="n">
        <f aca="false">SUM(B64:D64)</f>
        <v>20102</v>
      </c>
      <c r="F64" s="44" t="n">
        <v>461</v>
      </c>
      <c r="G64" s="49" t="n">
        <v>4047</v>
      </c>
      <c r="H64" s="51" t="n">
        <f aca="false">SUM(F64:G64)</f>
        <v>4508</v>
      </c>
      <c r="I64" s="51" t="n">
        <f aca="false">SUM(B64+C64+F64)</f>
        <v>3596</v>
      </c>
      <c r="J64" s="51" t="n">
        <f aca="false">SUM(D64+G64)</f>
        <v>21014</v>
      </c>
      <c r="K64" s="50" t="n">
        <f aca="false">SUM(E64+H64)</f>
        <v>24610</v>
      </c>
      <c r="L64" s="44" t="n">
        <v>4575</v>
      </c>
    </row>
    <row r="65" s="53" customFormat="true" ht="12.75" hidden="false" customHeight="false" outlineLevel="0" collapsed="false">
      <c r="A65" s="48" t="s">
        <v>66</v>
      </c>
      <c r="B65" s="44" t="n">
        <v>8219</v>
      </c>
      <c r="C65" s="44" t="n">
        <v>925</v>
      </c>
      <c r="D65" s="49" t="n">
        <v>54493</v>
      </c>
      <c r="E65" s="50" t="n">
        <f aca="false">SUM(B65:D65)</f>
        <v>63637</v>
      </c>
      <c r="F65" s="44" t="n">
        <v>1819</v>
      </c>
      <c r="G65" s="49" t="n">
        <v>10273</v>
      </c>
      <c r="H65" s="51" t="n">
        <f aca="false">SUM(F65:G65)</f>
        <v>12092</v>
      </c>
      <c r="I65" s="51" t="n">
        <f aca="false">SUM(B65+C65+F65)</f>
        <v>10963</v>
      </c>
      <c r="J65" s="51" t="n">
        <f aca="false">SUM(D65+G65)</f>
        <v>64766</v>
      </c>
      <c r="K65" s="50" t="n">
        <f aca="false">SUM(E65+H65)</f>
        <v>75729</v>
      </c>
      <c r="L65" s="44" t="n">
        <v>125379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4" t="n">
        <v>1686</v>
      </c>
      <c r="C66" s="44" t="n">
        <v>1081</v>
      </c>
      <c r="D66" s="49" t="n">
        <v>22109</v>
      </c>
      <c r="E66" s="50" t="n">
        <f aca="false">SUM(B66:D66)</f>
        <v>24876</v>
      </c>
      <c r="F66" s="44" t="n">
        <v>3269</v>
      </c>
      <c r="G66" s="49" t="n">
        <v>22646</v>
      </c>
      <c r="H66" s="51" t="n">
        <f aca="false">SUM(F66:G66)</f>
        <v>25915</v>
      </c>
      <c r="I66" s="51" t="n">
        <f aca="false">SUM(B66+C66+F66)</f>
        <v>6036</v>
      </c>
      <c r="J66" s="51" t="n">
        <f aca="false">SUM(D66+G66)</f>
        <v>44755</v>
      </c>
      <c r="K66" s="50" t="n">
        <f aca="false">SUM(E66+H66)</f>
        <v>50791</v>
      </c>
      <c r="L66" s="44" t="n">
        <v>30617</v>
      </c>
    </row>
    <row r="67" s="17" customFormat="true" ht="12.75" hidden="false" customHeight="false" outlineLevel="0" collapsed="false">
      <c r="A67" s="48" t="s">
        <v>68</v>
      </c>
      <c r="B67" s="44" t="n">
        <v>46</v>
      </c>
      <c r="C67" s="44" t="n">
        <v>139</v>
      </c>
      <c r="D67" s="49" t="n">
        <v>1466</v>
      </c>
      <c r="E67" s="50" t="n">
        <f aca="false">SUM(B67:D67)</f>
        <v>1651</v>
      </c>
      <c r="F67" s="44" t="n">
        <v>542</v>
      </c>
      <c r="G67" s="49" t="n">
        <v>9995</v>
      </c>
      <c r="H67" s="51" t="n">
        <f aca="false">SUM(F67:G67)</f>
        <v>10537</v>
      </c>
      <c r="I67" s="51" t="n">
        <f aca="false">SUM(B67+C67+F67)</f>
        <v>727</v>
      </c>
      <c r="J67" s="51" t="n">
        <f aca="false">SUM(D67+G67)</f>
        <v>11461</v>
      </c>
      <c r="K67" s="50" t="n">
        <f aca="false">SUM(E67+H67)</f>
        <v>12188</v>
      </c>
      <c r="L67" s="44" t="n">
        <v>1241</v>
      </c>
    </row>
    <row r="68" s="17" customFormat="true" ht="12.75" hidden="false" customHeight="false" outlineLevel="0" collapsed="false">
      <c r="A68" s="48" t="s">
        <v>69</v>
      </c>
      <c r="B68" s="44" t="n">
        <v>14369</v>
      </c>
      <c r="C68" s="44" t="n">
        <v>5944</v>
      </c>
      <c r="D68" s="49" t="n">
        <v>589238</v>
      </c>
      <c r="E68" s="50" t="n">
        <f aca="false">SUM(B68:D68)</f>
        <v>609551</v>
      </c>
      <c r="F68" s="44" t="n">
        <v>10201</v>
      </c>
      <c r="G68" s="49" t="n">
        <v>55819</v>
      </c>
      <c r="H68" s="51" t="n">
        <f aca="false">SUM(F68:G68)</f>
        <v>66020</v>
      </c>
      <c r="I68" s="51" t="n">
        <f aca="false">SUM(B68+C68+F68)</f>
        <v>30514</v>
      </c>
      <c r="J68" s="51" t="n">
        <f aca="false">SUM(D68+G68)</f>
        <v>645057</v>
      </c>
      <c r="K68" s="50" t="n">
        <f aca="false">SUM(E68+H68)</f>
        <v>675571</v>
      </c>
      <c r="L68" s="44" t="n">
        <v>368410</v>
      </c>
    </row>
    <row r="69" s="17" customFormat="true" ht="12.75" hidden="false" customHeight="false" outlineLevel="0" collapsed="false">
      <c r="A69" s="48" t="s">
        <v>70</v>
      </c>
      <c r="B69" s="44" t="n">
        <v>757</v>
      </c>
      <c r="C69" s="44" t="n">
        <v>41</v>
      </c>
      <c r="D69" s="49" t="n">
        <v>5881</v>
      </c>
      <c r="E69" s="50" t="n">
        <f aca="false">SUM(B69:D69)</f>
        <v>6679</v>
      </c>
      <c r="F69" s="44" t="n">
        <v>1556</v>
      </c>
      <c r="G69" s="49" t="n">
        <v>13663</v>
      </c>
      <c r="H69" s="51" t="n">
        <f aca="false">SUM(F69:G69)</f>
        <v>15219</v>
      </c>
      <c r="I69" s="51" t="n">
        <f aca="false">SUM(B69+C69+F69)</f>
        <v>2354</v>
      </c>
      <c r="J69" s="51" t="n">
        <f aca="false">SUM(D69+G69)</f>
        <v>19544</v>
      </c>
      <c r="K69" s="50" t="n">
        <f aca="false">SUM(E69+H69)</f>
        <v>21898</v>
      </c>
      <c r="L69" s="44" t="n">
        <v>5159</v>
      </c>
    </row>
    <row r="70" s="17" customFormat="true" ht="12.75" hidden="false" customHeight="false" outlineLevel="0" collapsed="false">
      <c r="A70" s="48" t="s">
        <v>71</v>
      </c>
      <c r="B70" s="44" t="n">
        <v>4845</v>
      </c>
      <c r="C70" s="44" t="n">
        <v>2407</v>
      </c>
      <c r="D70" s="49" t="n">
        <v>60082</v>
      </c>
      <c r="E70" s="50" t="n">
        <f aca="false">SUM(B70:D70)</f>
        <v>67334</v>
      </c>
      <c r="F70" s="44" t="n">
        <v>1705</v>
      </c>
      <c r="G70" s="49" t="n">
        <v>6628</v>
      </c>
      <c r="H70" s="51" t="n">
        <f aca="false">SUM(F70:G70)</f>
        <v>8333</v>
      </c>
      <c r="I70" s="51" t="n">
        <f aca="false">SUM(B70+C70+F70)</f>
        <v>8957</v>
      </c>
      <c r="J70" s="51" t="n">
        <f aca="false">SUM(D70+G70)</f>
        <v>66710</v>
      </c>
      <c r="K70" s="50" t="n">
        <f aca="false">SUM(E70+H70)</f>
        <v>75667</v>
      </c>
      <c r="L70" s="44" t="n">
        <v>2363</v>
      </c>
    </row>
    <row r="71" s="17" customFormat="true" ht="12.75" hidden="false" customHeight="false" outlineLevel="0" collapsed="false">
      <c r="A71" s="48" t="s">
        <v>72</v>
      </c>
      <c r="B71" s="44" t="n">
        <v>13044</v>
      </c>
      <c r="C71" s="44" t="n">
        <v>373</v>
      </c>
      <c r="D71" s="49" t="n">
        <v>82279</v>
      </c>
      <c r="E71" s="50" t="n">
        <f aca="false">SUM(B71:D71)</f>
        <v>95696</v>
      </c>
      <c r="F71" s="44" t="n">
        <v>1833</v>
      </c>
      <c r="G71" s="49" t="n">
        <v>21904</v>
      </c>
      <c r="H71" s="51" t="n">
        <f aca="false">SUM(F71:G71)</f>
        <v>23737</v>
      </c>
      <c r="I71" s="51" t="n">
        <f aca="false">SUM(B71+C71+F71)</f>
        <v>15250</v>
      </c>
      <c r="J71" s="51" t="n">
        <f aca="false">SUM(D71+G71)</f>
        <v>104183</v>
      </c>
      <c r="K71" s="50" t="n">
        <f aca="false">SUM(E71+H71)</f>
        <v>119433</v>
      </c>
      <c r="L71" s="44" t="n">
        <v>1280</v>
      </c>
    </row>
    <row r="72" s="17" customFormat="true" ht="12.75" hidden="false" customHeight="false" outlineLevel="0" collapsed="false">
      <c r="A72" s="48" t="s">
        <v>73</v>
      </c>
      <c r="B72" s="44" t="n">
        <v>4</v>
      </c>
      <c r="C72" s="44" t="n">
        <v>113</v>
      </c>
      <c r="D72" s="49" t="n">
        <v>999</v>
      </c>
      <c r="E72" s="50" t="n">
        <f aca="false">SUM(B72:D72)</f>
        <v>1116</v>
      </c>
      <c r="F72" s="44" t="n">
        <v>0</v>
      </c>
      <c r="G72" s="49" t="n">
        <v>0</v>
      </c>
      <c r="H72" s="51" t="n">
        <f aca="false">SUM(F72:G72)</f>
        <v>0</v>
      </c>
      <c r="I72" s="51" t="n">
        <f aca="false">SUM(B72+C72+F72)</f>
        <v>117</v>
      </c>
      <c r="J72" s="51" t="n">
        <f aca="false">SUM(D72+G72)</f>
        <v>999</v>
      </c>
      <c r="K72" s="50" t="n">
        <f aca="false">SUM(E72+H72)</f>
        <v>1116</v>
      </c>
      <c r="L72" s="44" t="n">
        <v>28</v>
      </c>
    </row>
    <row r="73" s="17" customFormat="true" ht="12.75" hidden="false" customHeight="false" outlineLevel="0" collapsed="false">
      <c r="A73" s="48" t="s">
        <v>74</v>
      </c>
      <c r="B73" s="44" t="n">
        <v>92985</v>
      </c>
      <c r="C73" s="44" t="n">
        <v>7500</v>
      </c>
      <c r="D73" s="49" t="n">
        <v>463787</v>
      </c>
      <c r="E73" s="50" t="n">
        <f aca="false">SUM(B73:D73)</f>
        <v>564272</v>
      </c>
      <c r="F73" s="44" t="n">
        <v>8803</v>
      </c>
      <c r="G73" s="49" t="n">
        <v>43221</v>
      </c>
      <c r="H73" s="51" t="n">
        <f aca="false">SUM(F73:G73)</f>
        <v>52024</v>
      </c>
      <c r="I73" s="51" t="n">
        <f aca="false">SUM(B73+C73+F73)</f>
        <v>109288</v>
      </c>
      <c r="J73" s="51" t="n">
        <f aca="false">SUM(D73+G73)</f>
        <v>507008</v>
      </c>
      <c r="K73" s="50" t="n">
        <f aca="false">SUM(E73+H73)</f>
        <v>616296</v>
      </c>
      <c r="L73" s="44" t="n">
        <v>576775</v>
      </c>
    </row>
    <row r="74" s="17" customFormat="true" ht="12.75" hidden="false" customHeight="false" outlineLevel="0" collapsed="false">
      <c r="A74" s="48" t="s">
        <v>75</v>
      </c>
      <c r="B74" s="44" t="n">
        <v>0</v>
      </c>
      <c r="C74" s="44" t="n">
        <v>0</v>
      </c>
      <c r="D74" s="49" t="n">
        <v>0</v>
      </c>
      <c r="E74" s="50" t="n">
        <f aca="false">SUM(B74:D74)</f>
        <v>0</v>
      </c>
      <c r="F74" s="44" t="n">
        <v>0</v>
      </c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4" t="n">
        <v>0</v>
      </c>
    </row>
    <row r="75" s="17" customFormat="true" ht="12.75" hidden="false" customHeight="false" outlineLevel="0" collapsed="false">
      <c r="A75" s="48" t="s">
        <v>76</v>
      </c>
      <c r="B75" s="44" t="n">
        <v>68749</v>
      </c>
      <c r="C75" s="44" t="n">
        <v>0</v>
      </c>
      <c r="D75" s="49" t="n">
        <v>879429</v>
      </c>
      <c r="E75" s="50" t="n">
        <f aca="false">SUM(B75:D75)</f>
        <v>948178</v>
      </c>
      <c r="F75" s="44" t="n">
        <v>162</v>
      </c>
      <c r="G75" s="49" t="n">
        <v>1410</v>
      </c>
      <c r="H75" s="51" t="n">
        <f aca="false">SUM(F75:G75)</f>
        <v>1572</v>
      </c>
      <c r="I75" s="51" t="n">
        <f aca="false">SUM(B75+C75+F75)</f>
        <v>68911</v>
      </c>
      <c r="J75" s="51" t="n">
        <f aca="false">SUM(D75+G75)</f>
        <v>880839</v>
      </c>
      <c r="K75" s="50" t="n">
        <f aca="false">SUM(E75+H75)</f>
        <v>949750</v>
      </c>
      <c r="L75" s="44" t="n">
        <v>5784301</v>
      </c>
    </row>
    <row r="76" s="17" customFormat="true" ht="12.75" hidden="false" customHeight="false" outlineLevel="0" collapsed="false">
      <c r="A76" s="48" t="s">
        <v>77</v>
      </c>
      <c r="B76" s="44" t="n">
        <v>114</v>
      </c>
      <c r="C76" s="44" t="n">
        <v>123</v>
      </c>
      <c r="D76" s="49" t="n">
        <v>1596</v>
      </c>
      <c r="E76" s="50" t="n">
        <f aca="false">SUM(B76:D76)</f>
        <v>1833</v>
      </c>
      <c r="F76" s="44" t="n">
        <v>0</v>
      </c>
      <c r="G76" s="49" t="n">
        <v>27</v>
      </c>
      <c r="H76" s="51" t="n">
        <f aca="false">SUM(F76:G76)</f>
        <v>27</v>
      </c>
      <c r="I76" s="51" t="n">
        <f aca="false">SUM(B76+C76+F76)</f>
        <v>237</v>
      </c>
      <c r="J76" s="51" t="n">
        <f aca="false">SUM(D76+G76)</f>
        <v>1623</v>
      </c>
      <c r="K76" s="50" t="n">
        <f aca="false">SUM(E76+H76)</f>
        <v>1860</v>
      </c>
      <c r="L76" s="44" t="n">
        <v>572</v>
      </c>
    </row>
    <row r="77" s="17" customFormat="true" ht="12.75" hidden="false" customHeight="false" outlineLevel="0" collapsed="false">
      <c r="A77" s="48" t="s">
        <v>78</v>
      </c>
      <c r="B77" s="44" t="n">
        <v>920</v>
      </c>
      <c r="C77" s="44" t="n">
        <v>372</v>
      </c>
      <c r="D77" s="49" t="n">
        <v>7031</v>
      </c>
      <c r="E77" s="50" t="n">
        <f aca="false">SUM(B77:D77)</f>
        <v>8323</v>
      </c>
      <c r="F77" s="44" t="n">
        <v>14</v>
      </c>
      <c r="G77" s="49" t="n">
        <v>1038</v>
      </c>
      <c r="H77" s="51" t="n">
        <f aca="false">SUM(F77:G77)</f>
        <v>1052</v>
      </c>
      <c r="I77" s="51" t="n">
        <f aca="false">SUM(B77+C77+F77)</f>
        <v>1306</v>
      </c>
      <c r="J77" s="51" t="n">
        <f aca="false">SUM(D77+G77)</f>
        <v>8069</v>
      </c>
      <c r="K77" s="50" t="n">
        <f aca="false">SUM(E77+H77)</f>
        <v>9375</v>
      </c>
      <c r="L77" s="44" t="n">
        <v>731</v>
      </c>
    </row>
    <row r="78" s="52" customFormat="true" ht="12.75" hidden="false" customHeight="false" outlineLevel="0" collapsed="false">
      <c r="A78" s="48" t="s">
        <v>79</v>
      </c>
      <c r="B78" s="44" t="n">
        <v>218</v>
      </c>
      <c r="C78" s="44" t="n">
        <v>0</v>
      </c>
      <c r="D78" s="49" t="n">
        <v>9264</v>
      </c>
      <c r="E78" s="50" t="n">
        <f aca="false">SUM(B78:D78)</f>
        <v>9482</v>
      </c>
      <c r="F78" s="44" t="n">
        <v>137</v>
      </c>
      <c r="G78" s="49" t="n">
        <v>2391</v>
      </c>
      <c r="H78" s="51" t="n">
        <f aca="false">SUM(F78:G78)</f>
        <v>2528</v>
      </c>
      <c r="I78" s="51" t="n">
        <f aca="false">SUM(B78+C78+F78)</f>
        <v>355</v>
      </c>
      <c r="J78" s="51" t="n">
        <f aca="false">SUM(D78+G78)</f>
        <v>11655</v>
      </c>
      <c r="K78" s="50" t="n">
        <f aca="false">SUM(E78+H78)</f>
        <v>12010</v>
      </c>
      <c r="L78" s="44" t="n">
        <v>0</v>
      </c>
    </row>
    <row r="79" s="52" customFormat="true" ht="12.75" hidden="false" customHeight="false" outlineLevel="0" collapsed="false">
      <c r="A79" s="48" t="s">
        <v>80</v>
      </c>
      <c r="B79" s="44" t="n">
        <v>0</v>
      </c>
      <c r="C79" s="44" t="n">
        <v>116</v>
      </c>
      <c r="D79" s="49" t="n">
        <v>902</v>
      </c>
      <c r="E79" s="50" t="n">
        <f aca="false">SUM(B79:D79)</f>
        <v>1018</v>
      </c>
      <c r="F79" s="44" t="n">
        <v>50</v>
      </c>
      <c r="G79" s="49" t="n">
        <v>409</v>
      </c>
      <c r="H79" s="51" t="n">
        <f aca="false">SUM(F79:G79)</f>
        <v>459</v>
      </c>
      <c r="I79" s="51" t="n">
        <f aca="false">SUM(B79+C79+F79)</f>
        <v>166</v>
      </c>
      <c r="J79" s="51" t="n">
        <f aca="false">SUM(D79+G79)</f>
        <v>1311</v>
      </c>
      <c r="K79" s="50" t="n">
        <f aca="false">SUM(E79+H79)</f>
        <v>1477</v>
      </c>
      <c r="L79" s="44" t="n">
        <v>863</v>
      </c>
    </row>
    <row r="80" s="17" customFormat="true" ht="12.75" hidden="false" customHeight="false" outlineLevel="0" collapsed="false">
      <c r="A80" s="48" t="s">
        <v>81</v>
      </c>
      <c r="B80" s="44" t="n">
        <v>0</v>
      </c>
      <c r="C80" s="44" t="n">
        <v>0</v>
      </c>
      <c r="D80" s="49" t="n">
        <v>0</v>
      </c>
      <c r="E80" s="50" t="n">
        <f aca="false">SUM(B80:D80)</f>
        <v>0</v>
      </c>
      <c r="F80" s="44" t="n">
        <v>0</v>
      </c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4" t="n">
        <v>0</v>
      </c>
    </row>
    <row r="81" s="17" customFormat="true" ht="12.75" hidden="false" customHeight="false" outlineLevel="0" collapsed="false">
      <c r="A81" s="48" t="s">
        <v>82</v>
      </c>
      <c r="B81" s="44" t="n">
        <v>1732</v>
      </c>
      <c r="C81" s="44" t="n">
        <v>154</v>
      </c>
      <c r="D81" s="49" t="n">
        <v>9256</v>
      </c>
      <c r="E81" s="50" t="n">
        <f aca="false">SUM(B81:D81)</f>
        <v>11142</v>
      </c>
      <c r="F81" s="44" t="n">
        <v>3005</v>
      </c>
      <c r="G81" s="49" t="n">
        <v>5293</v>
      </c>
      <c r="H81" s="51" t="n">
        <f aca="false">SUM(F81:G81)</f>
        <v>8298</v>
      </c>
      <c r="I81" s="51" t="n">
        <f aca="false">SUM(B81+C81+F81)</f>
        <v>4891</v>
      </c>
      <c r="J81" s="51" t="n">
        <f aca="false">SUM(D81+G81)</f>
        <v>14549</v>
      </c>
      <c r="K81" s="50" t="n">
        <f aca="false">SUM(E81+H81)</f>
        <v>19440</v>
      </c>
      <c r="L81" s="44" t="n">
        <v>1247</v>
      </c>
    </row>
    <row r="82" s="17" customFormat="true" ht="12.75" hidden="false" customHeight="false" outlineLevel="0" collapsed="false">
      <c r="A82" s="48" t="s">
        <v>83</v>
      </c>
      <c r="B82" s="44" t="n">
        <v>4056</v>
      </c>
      <c r="C82" s="44" t="n">
        <v>84</v>
      </c>
      <c r="D82" s="49" t="n">
        <v>39362</v>
      </c>
      <c r="E82" s="50" t="n">
        <f aca="false">SUM(B82:D82)</f>
        <v>43502</v>
      </c>
      <c r="F82" s="44" t="n">
        <v>229</v>
      </c>
      <c r="G82" s="49" t="n">
        <v>1488</v>
      </c>
      <c r="H82" s="51" t="n">
        <f aca="false">SUM(F82:G82)</f>
        <v>1717</v>
      </c>
      <c r="I82" s="51" t="n">
        <f aca="false">SUM(B82+C82+F82)</f>
        <v>4369</v>
      </c>
      <c r="J82" s="51" t="n">
        <f aca="false">SUM(D82+G82)</f>
        <v>40850</v>
      </c>
      <c r="K82" s="50" t="n">
        <f aca="false">SUM(E82+H82)</f>
        <v>45219</v>
      </c>
      <c r="L82" s="44" t="n">
        <v>45310</v>
      </c>
    </row>
    <row r="83" s="52" customFormat="true" ht="12.75" hidden="false" customHeight="false" outlineLevel="0" collapsed="false">
      <c r="A83" s="48" t="s">
        <v>84</v>
      </c>
      <c r="B83" s="44" t="n">
        <v>403</v>
      </c>
      <c r="C83" s="44" t="n">
        <v>386</v>
      </c>
      <c r="D83" s="49" t="n">
        <v>5530</v>
      </c>
      <c r="E83" s="50" t="n">
        <f aca="false">SUM(B83:D83)</f>
        <v>6319</v>
      </c>
      <c r="F83" s="44" t="n">
        <v>10895</v>
      </c>
      <c r="G83" s="49" t="n">
        <v>58794</v>
      </c>
      <c r="H83" s="51" t="n">
        <f aca="false">SUM(F83:G83)</f>
        <v>69689</v>
      </c>
      <c r="I83" s="51" t="n">
        <f aca="false">SUM(B83+C83+F83)</f>
        <v>11684</v>
      </c>
      <c r="J83" s="51" t="n">
        <f aca="false">SUM(D83+G83)</f>
        <v>64324</v>
      </c>
      <c r="K83" s="50" t="n">
        <f aca="false">SUM(E83+H83)</f>
        <v>76008</v>
      </c>
      <c r="L83" s="44" t="n">
        <v>27042</v>
      </c>
    </row>
    <row r="84" s="17" customFormat="true" ht="12.75" hidden="false" customHeight="false" outlineLevel="0" collapsed="false">
      <c r="A84" s="48" t="s">
        <v>85</v>
      </c>
      <c r="B84" s="44" t="n">
        <v>24</v>
      </c>
      <c r="C84" s="44" t="n">
        <v>0</v>
      </c>
      <c r="D84" s="49" t="n">
        <v>160</v>
      </c>
      <c r="E84" s="50" t="n">
        <f aca="false">SUM(B84:D84)</f>
        <v>184</v>
      </c>
      <c r="F84" s="44" t="n">
        <v>774</v>
      </c>
      <c r="G84" s="49" t="n">
        <v>3964</v>
      </c>
      <c r="H84" s="51" t="n">
        <f aca="false">SUM(F84:G84)</f>
        <v>4738</v>
      </c>
      <c r="I84" s="51" t="n">
        <f aca="false">SUM(B84+C84+F84)</f>
        <v>798</v>
      </c>
      <c r="J84" s="51" t="n">
        <f aca="false">SUM(D84+G84)</f>
        <v>4124</v>
      </c>
      <c r="K84" s="50" t="n">
        <f aca="false">SUM(E84+H84)</f>
        <v>4922</v>
      </c>
      <c r="L84" s="44" t="n">
        <v>451</v>
      </c>
    </row>
    <row r="85" s="17" customFormat="true" ht="12.75" hidden="false" customHeight="false" outlineLevel="0" collapsed="false">
      <c r="A85" s="48" t="s">
        <v>86</v>
      </c>
      <c r="B85" s="44" t="n">
        <v>1</v>
      </c>
      <c r="C85" s="44" t="n">
        <v>0</v>
      </c>
      <c r="D85" s="49" t="n">
        <v>68</v>
      </c>
      <c r="E85" s="50" t="n">
        <f aca="false">SUM(B85:D85)</f>
        <v>69</v>
      </c>
      <c r="F85" s="44" t="n">
        <v>6</v>
      </c>
      <c r="G85" s="49" t="n">
        <v>100</v>
      </c>
      <c r="H85" s="51" t="n">
        <f aca="false">SUM(F85:G85)</f>
        <v>106</v>
      </c>
      <c r="I85" s="51" t="n">
        <f aca="false">SUM(B85+C85+F85)</f>
        <v>7</v>
      </c>
      <c r="J85" s="51" t="n">
        <f aca="false">SUM(D85+G85)</f>
        <v>168</v>
      </c>
      <c r="K85" s="50" t="n">
        <f aca="false">SUM(E85+H85)</f>
        <v>175</v>
      </c>
      <c r="L85" s="44" t="n">
        <v>101</v>
      </c>
    </row>
    <row r="86" s="52" customFormat="true" ht="12.75" hidden="false" customHeight="false" outlineLevel="0" collapsed="false">
      <c r="A86" s="48" t="s">
        <v>87</v>
      </c>
      <c r="B86" s="44" t="n">
        <v>2699</v>
      </c>
      <c r="C86" s="44" t="n">
        <v>5297</v>
      </c>
      <c r="D86" s="49" t="n">
        <v>62354</v>
      </c>
      <c r="E86" s="50" t="n">
        <f aca="false">SUM(B86:D86)</f>
        <v>70350</v>
      </c>
      <c r="F86" s="44" t="n">
        <v>51521</v>
      </c>
      <c r="G86" s="49" t="n">
        <v>319477</v>
      </c>
      <c r="H86" s="51" t="n">
        <f aca="false">SUM(F86:G86)</f>
        <v>370998</v>
      </c>
      <c r="I86" s="51" t="n">
        <f aca="false">SUM(B86+C86+F86)</f>
        <v>59517</v>
      </c>
      <c r="J86" s="51" t="n">
        <f aca="false">SUM(D86+G86)</f>
        <v>381831</v>
      </c>
      <c r="K86" s="50" t="n">
        <f aca="false">SUM(E86+H86)</f>
        <v>441348</v>
      </c>
      <c r="L86" s="44" t="n">
        <v>67062</v>
      </c>
    </row>
    <row r="87" s="52" customFormat="true" ht="12.75" hidden="false" customHeight="false" outlineLevel="0" collapsed="false">
      <c r="A87" s="48" t="s">
        <v>88</v>
      </c>
      <c r="B87" s="44" t="n">
        <v>782</v>
      </c>
      <c r="C87" s="44" t="n">
        <v>242</v>
      </c>
      <c r="D87" s="49" t="n">
        <v>6376</v>
      </c>
      <c r="E87" s="50" t="n">
        <f aca="false">SUM(B87:D87)</f>
        <v>7400</v>
      </c>
      <c r="F87" s="44" t="n">
        <v>526</v>
      </c>
      <c r="G87" s="49" t="n">
        <v>3325</v>
      </c>
      <c r="H87" s="51" t="n">
        <f aca="false">SUM(F87:G87)</f>
        <v>3851</v>
      </c>
      <c r="I87" s="51" t="n">
        <f aca="false">SUM(B87+C87+F87)</f>
        <v>1550</v>
      </c>
      <c r="J87" s="51" t="n">
        <f aca="false">SUM(D87+G87)</f>
        <v>9701</v>
      </c>
      <c r="K87" s="50" t="n">
        <f aca="false">SUM(E87+H87)</f>
        <v>11251</v>
      </c>
      <c r="L87" s="44" t="n">
        <v>10843</v>
      </c>
    </row>
    <row r="88" s="52" customFormat="true" ht="12.75" hidden="false" customHeight="false" outlineLevel="0" collapsed="false">
      <c r="A88" s="48" t="s">
        <v>89</v>
      </c>
      <c r="B88" s="44" t="n">
        <v>14232</v>
      </c>
      <c r="C88" s="44" t="n">
        <v>48</v>
      </c>
      <c r="D88" s="49" t="n">
        <v>48637</v>
      </c>
      <c r="E88" s="50" t="n">
        <f aca="false">SUM(B88:D88)</f>
        <v>62917</v>
      </c>
      <c r="F88" s="44" t="n">
        <v>2210</v>
      </c>
      <c r="G88" s="49" t="n">
        <v>41808</v>
      </c>
      <c r="H88" s="51" t="n">
        <f aca="false">SUM(F88:G88)</f>
        <v>44018</v>
      </c>
      <c r="I88" s="51" t="n">
        <f aca="false">SUM(B88+C88+F88)</f>
        <v>16490</v>
      </c>
      <c r="J88" s="51" t="n">
        <f aca="false">SUM(D88+G88)</f>
        <v>90445</v>
      </c>
      <c r="K88" s="50" t="n">
        <f aca="false">SUM(E88+H88)</f>
        <v>106935</v>
      </c>
      <c r="L88" s="44" t="n">
        <v>93425</v>
      </c>
    </row>
    <row r="89" s="17" customFormat="true" ht="12.75" hidden="false" customHeight="false" outlineLevel="0" collapsed="false">
      <c r="A89" s="48" t="s">
        <v>90</v>
      </c>
      <c r="B89" s="44" t="n">
        <v>125</v>
      </c>
      <c r="C89" s="44" t="n">
        <v>11</v>
      </c>
      <c r="D89" s="49" t="n">
        <v>1016</v>
      </c>
      <c r="E89" s="50" t="n">
        <f aca="false">SUM(B89:D89)</f>
        <v>1152</v>
      </c>
      <c r="F89" s="44" t="n">
        <v>6</v>
      </c>
      <c r="G89" s="49" t="n">
        <v>88</v>
      </c>
      <c r="H89" s="51" t="n">
        <f aca="false">SUM(F89:G89)</f>
        <v>94</v>
      </c>
      <c r="I89" s="51" t="n">
        <f aca="false">SUM(B89+C89+F89)</f>
        <v>142</v>
      </c>
      <c r="J89" s="51" t="n">
        <f aca="false">SUM(D89+G89)</f>
        <v>1104</v>
      </c>
      <c r="K89" s="50" t="n">
        <f aca="false">SUM(E89+H89)</f>
        <v>1246</v>
      </c>
      <c r="L89" s="44" t="n">
        <v>390</v>
      </c>
    </row>
    <row r="90" s="52" customFormat="true" ht="12.75" hidden="false" customHeight="false" outlineLevel="0" collapsed="false">
      <c r="A90" s="48" t="s">
        <v>91</v>
      </c>
      <c r="B90" s="44" t="n">
        <v>23089</v>
      </c>
      <c r="C90" s="44" t="n">
        <v>13491</v>
      </c>
      <c r="D90" s="49" t="n">
        <v>257870</v>
      </c>
      <c r="E90" s="50" t="n">
        <f aca="false">SUM(B90:D90)</f>
        <v>294450</v>
      </c>
      <c r="F90" s="44" t="n">
        <v>3833</v>
      </c>
      <c r="G90" s="49" t="n">
        <v>28108</v>
      </c>
      <c r="H90" s="51" t="n">
        <f aca="false">SUM(F90:G90)</f>
        <v>31941</v>
      </c>
      <c r="I90" s="51" t="n">
        <f aca="false">SUM(B90+C90+F90)</f>
        <v>40413</v>
      </c>
      <c r="J90" s="51" t="n">
        <f aca="false">SUM(D90+G90)</f>
        <v>285978</v>
      </c>
      <c r="K90" s="50" t="n">
        <f aca="false">SUM(E90+H90)</f>
        <v>326391</v>
      </c>
      <c r="L90" s="44" t="n">
        <v>84957</v>
      </c>
    </row>
    <row r="91" s="17" customFormat="true" ht="12.75" hidden="false" customHeight="false" outlineLevel="0" collapsed="false">
      <c r="A91" s="48" t="s">
        <v>92</v>
      </c>
      <c r="B91" s="44" t="n">
        <v>19346</v>
      </c>
      <c r="C91" s="44" t="n">
        <v>5</v>
      </c>
      <c r="D91" s="49" t="n">
        <v>180666</v>
      </c>
      <c r="E91" s="50" t="n">
        <f aca="false">SUM(B91:D91)</f>
        <v>200017</v>
      </c>
      <c r="F91" s="44" t="n">
        <v>5210</v>
      </c>
      <c r="G91" s="49" t="n">
        <v>31180</v>
      </c>
      <c r="H91" s="51" t="n">
        <f aca="false">SUM(F91:G91)</f>
        <v>36390</v>
      </c>
      <c r="I91" s="51" t="n">
        <f aca="false">SUM(B91+C91+F91)</f>
        <v>24561</v>
      </c>
      <c r="J91" s="51" t="n">
        <f aca="false">SUM(D91+G91)</f>
        <v>211846</v>
      </c>
      <c r="K91" s="50" t="n">
        <f aca="false">SUM(E91+H91)</f>
        <v>236407</v>
      </c>
      <c r="L91" s="44" t="n">
        <v>512296</v>
      </c>
    </row>
    <row r="92" s="53" customFormat="true" ht="12.75" hidden="false" customHeight="false" outlineLevel="0" collapsed="false">
      <c r="A92" s="48" t="s">
        <v>93</v>
      </c>
      <c r="B92" s="44" t="n">
        <v>37780</v>
      </c>
      <c r="C92" s="44" t="n">
        <v>50</v>
      </c>
      <c r="D92" s="49" t="n">
        <v>406548</v>
      </c>
      <c r="E92" s="50" t="n">
        <f aca="false">SUM(B92:D92)</f>
        <v>444378</v>
      </c>
      <c r="F92" s="44" t="n">
        <v>84</v>
      </c>
      <c r="G92" s="49" t="n">
        <v>2844</v>
      </c>
      <c r="H92" s="51" t="n">
        <f aca="false">SUM(F92:G92)</f>
        <v>2928</v>
      </c>
      <c r="I92" s="51" t="n">
        <f aca="false">SUM(B92+C92+F92)</f>
        <v>37914</v>
      </c>
      <c r="J92" s="51" t="n">
        <f aca="false">SUM(D92+G92)</f>
        <v>409392</v>
      </c>
      <c r="K92" s="50" t="n">
        <f aca="false">SUM(E92+H92)</f>
        <v>447306</v>
      </c>
      <c r="L92" s="44" t="n">
        <v>728085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4" t="n">
        <v>56317</v>
      </c>
      <c r="C93" s="44" t="n">
        <v>16670</v>
      </c>
      <c r="D93" s="49" t="n">
        <v>513215</v>
      </c>
      <c r="E93" s="50" t="n">
        <f aca="false">SUM(B93:D93)</f>
        <v>586202</v>
      </c>
      <c r="F93" s="44" t="n">
        <v>32753</v>
      </c>
      <c r="G93" s="49" t="n">
        <v>213325</v>
      </c>
      <c r="H93" s="51" t="n">
        <f aca="false">SUM(F93:G93)</f>
        <v>246078</v>
      </c>
      <c r="I93" s="51" t="n">
        <f aca="false">SUM(B93+C93+F93)</f>
        <v>105740</v>
      </c>
      <c r="J93" s="51" t="n">
        <f aca="false">SUM(D93+G93)</f>
        <v>726540</v>
      </c>
      <c r="K93" s="50" t="n">
        <f aca="false">SUM(E93+H93)</f>
        <v>832280</v>
      </c>
      <c r="L93" s="44" t="n">
        <v>498128</v>
      </c>
    </row>
    <row r="94" s="17" customFormat="true" ht="12.75" hidden="false" customHeight="true" outlineLevel="0" collapsed="false">
      <c r="A94" s="48" t="s">
        <v>95</v>
      </c>
      <c r="B94" s="44" t="n">
        <v>18</v>
      </c>
      <c r="C94" s="44" t="n">
        <v>149</v>
      </c>
      <c r="D94" s="49" t="n">
        <v>955</v>
      </c>
      <c r="E94" s="50" t="n">
        <f aca="false">SUM(B94:D94)</f>
        <v>1122</v>
      </c>
      <c r="F94" s="44" t="n">
        <v>260</v>
      </c>
      <c r="G94" s="49" t="n">
        <v>1366</v>
      </c>
      <c r="H94" s="51" t="n">
        <f aca="false">SUM(F94:G94)</f>
        <v>1626</v>
      </c>
      <c r="I94" s="51" t="n">
        <f aca="false">SUM(B94+C94+F94)</f>
        <v>427</v>
      </c>
      <c r="J94" s="51" t="n">
        <f aca="false">SUM(D94+G94)</f>
        <v>2321</v>
      </c>
      <c r="K94" s="50" t="n">
        <f aca="false">SUM(E94+H94)</f>
        <v>2748</v>
      </c>
      <c r="L94" s="44" t="n">
        <v>0</v>
      </c>
    </row>
    <row r="95" s="52" customFormat="true" ht="12.75" hidden="false" customHeight="false" outlineLevel="0" collapsed="false">
      <c r="A95" s="48" t="s">
        <v>96</v>
      </c>
      <c r="B95" s="44" t="n">
        <v>27075</v>
      </c>
      <c r="C95" s="44" t="n">
        <v>292</v>
      </c>
      <c r="D95" s="49" t="n">
        <v>283457</v>
      </c>
      <c r="E95" s="50" t="n">
        <f aca="false">SUM(B95:D95)</f>
        <v>310824</v>
      </c>
      <c r="F95" s="44" t="n">
        <v>6627</v>
      </c>
      <c r="G95" s="49" t="n">
        <v>89419</v>
      </c>
      <c r="H95" s="51" t="n">
        <f aca="false">SUM(F95:G95)</f>
        <v>96046</v>
      </c>
      <c r="I95" s="51" t="n">
        <f aca="false">SUM(B95+C95+F95)</f>
        <v>33994</v>
      </c>
      <c r="J95" s="51" t="n">
        <f aca="false">SUM(D95+G95)</f>
        <v>372876</v>
      </c>
      <c r="K95" s="50" t="n">
        <f aca="false">SUM(E95+H95)</f>
        <v>406870</v>
      </c>
      <c r="L95" s="44" t="n">
        <v>564773</v>
      </c>
    </row>
    <row r="96" s="52" customFormat="true" ht="12.75" hidden="false" customHeight="false" outlineLevel="0" collapsed="false">
      <c r="A96" s="48" t="s">
        <v>97</v>
      </c>
      <c r="B96" s="44" t="n">
        <v>718</v>
      </c>
      <c r="C96" s="44" t="n">
        <v>0</v>
      </c>
      <c r="D96" s="49" t="n">
        <v>3162</v>
      </c>
      <c r="E96" s="50" t="n">
        <f aca="false">SUM(B96:D96)</f>
        <v>3880</v>
      </c>
      <c r="F96" s="44" t="n">
        <v>9</v>
      </c>
      <c r="G96" s="49" t="n">
        <v>55</v>
      </c>
      <c r="H96" s="51" t="n">
        <f aca="false">SUM(F96:G96)</f>
        <v>64</v>
      </c>
      <c r="I96" s="51" t="n">
        <f aca="false">SUM(B96+C96+F96)</f>
        <v>727</v>
      </c>
      <c r="J96" s="51" t="n">
        <f aca="false">SUM(D96+G96)</f>
        <v>3217</v>
      </c>
      <c r="K96" s="50" t="n">
        <f aca="false">SUM(E96+H96)</f>
        <v>3944</v>
      </c>
      <c r="L96" s="44" t="n">
        <v>337</v>
      </c>
    </row>
    <row r="97" s="17" customFormat="true" ht="12.75" hidden="false" customHeight="false" outlineLevel="0" collapsed="false">
      <c r="A97" s="48" t="s">
        <v>98</v>
      </c>
      <c r="B97" s="44" t="n">
        <v>3028</v>
      </c>
      <c r="C97" s="44" t="n">
        <v>279</v>
      </c>
      <c r="D97" s="49" t="n">
        <v>36467</v>
      </c>
      <c r="E97" s="50" t="n">
        <f aca="false">SUM(B97:D97)</f>
        <v>39774</v>
      </c>
      <c r="F97" s="44" t="n">
        <v>52</v>
      </c>
      <c r="G97" s="49" t="n">
        <v>692</v>
      </c>
      <c r="H97" s="51" t="n">
        <f aca="false">SUM(F97:G97)</f>
        <v>744</v>
      </c>
      <c r="I97" s="51" t="n">
        <f aca="false">SUM(B97+C97+F97)</f>
        <v>3359</v>
      </c>
      <c r="J97" s="51" t="n">
        <f aca="false">SUM(D97+G97)</f>
        <v>37159</v>
      </c>
      <c r="K97" s="50" t="n">
        <f aca="false">SUM(E97+H97)</f>
        <v>40518</v>
      </c>
      <c r="L97" s="44" t="n">
        <v>0</v>
      </c>
    </row>
    <row r="98" s="52" customFormat="true" ht="12.75" hidden="false" customHeight="false" outlineLevel="0" collapsed="false">
      <c r="A98" s="48" t="s">
        <v>99</v>
      </c>
      <c r="B98" s="44" t="n">
        <v>515</v>
      </c>
      <c r="C98" s="44" t="n">
        <v>141</v>
      </c>
      <c r="D98" s="49" t="n">
        <v>5766</v>
      </c>
      <c r="E98" s="50" t="n">
        <f aca="false">SUM(B98:D98)</f>
        <v>6422</v>
      </c>
      <c r="F98" s="44" t="n">
        <v>219</v>
      </c>
      <c r="G98" s="49" t="n">
        <v>3229</v>
      </c>
      <c r="H98" s="51" t="n">
        <f aca="false">SUM(F98:G98)</f>
        <v>3448</v>
      </c>
      <c r="I98" s="51" t="n">
        <f aca="false">SUM(B98+C98+F98)</f>
        <v>875</v>
      </c>
      <c r="J98" s="51" t="n">
        <f aca="false">SUM(D98+G98)</f>
        <v>8995</v>
      </c>
      <c r="K98" s="50" t="n">
        <f aca="false">SUM(E98+H98)</f>
        <v>9870</v>
      </c>
      <c r="L98" s="44" t="n">
        <v>862</v>
      </c>
    </row>
    <row r="99" s="52" customFormat="true" ht="12.75" hidden="false" customHeight="false" outlineLevel="0" collapsed="false">
      <c r="A99" s="48" t="s">
        <v>100</v>
      </c>
      <c r="B99" s="44" t="n">
        <v>89</v>
      </c>
      <c r="C99" s="44" t="n">
        <v>52</v>
      </c>
      <c r="D99" s="49" t="n">
        <v>1141</v>
      </c>
      <c r="E99" s="50" t="n">
        <f aca="false">SUM(B99:D99)</f>
        <v>1282</v>
      </c>
      <c r="F99" s="44" t="n">
        <v>230</v>
      </c>
      <c r="G99" s="49" t="n">
        <v>1920</v>
      </c>
      <c r="H99" s="51" t="n">
        <f aca="false">SUM(F99:G99)</f>
        <v>2150</v>
      </c>
      <c r="I99" s="51" t="n">
        <f aca="false">SUM(B99+C99+F99)</f>
        <v>371</v>
      </c>
      <c r="J99" s="51" t="n">
        <f aca="false">SUM(D99+G99)</f>
        <v>3061</v>
      </c>
      <c r="K99" s="50" t="n">
        <f aca="false">SUM(E99+H99)</f>
        <v>3432</v>
      </c>
      <c r="L99" s="44" t="n">
        <v>1502</v>
      </c>
    </row>
    <row r="100" s="52" customFormat="true" ht="12.75" hidden="false" customHeight="false" outlineLevel="0" collapsed="false">
      <c r="A100" s="48" t="s">
        <v>101</v>
      </c>
      <c r="B100" s="44" t="n">
        <v>1</v>
      </c>
      <c r="C100" s="44" t="n">
        <v>0</v>
      </c>
      <c r="D100" s="49" t="n">
        <v>23</v>
      </c>
      <c r="E100" s="50" t="n">
        <f aca="false">SUM(B100:D100)</f>
        <v>24</v>
      </c>
      <c r="F100" s="44" t="n">
        <v>0</v>
      </c>
      <c r="G100" s="49" t="n">
        <v>0</v>
      </c>
      <c r="H100" s="51" t="n">
        <f aca="false">SUM(F100:G100)</f>
        <v>0</v>
      </c>
      <c r="I100" s="51" t="n">
        <f aca="false">SUM(B100+C100+F100)</f>
        <v>1</v>
      </c>
      <c r="J100" s="51" t="n">
        <f aca="false">SUM(D100+G100)</f>
        <v>23</v>
      </c>
      <c r="K100" s="50" t="n">
        <f aca="false">SUM(E100+H100)</f>
        <v>24</v>
      </c>
      <c r="L100" s="44" t="n">
        <v>5</v>
      </c>
    </row>
    <row r="101" s="17" customFormat="true" ht="12.75" hidden="false" customHeight="false" outlineLevel="0" collapsed="false">
      <c r="A101" s="48" t="s">
        <v>102</v>
      </c>
      <c r="B101" s="44" t="n">
        <v>667</v>
      </c>
      <c r="C101" s="44" t="n">
        <v>15</v>
      </c>
      <c r="D101" s="49" t="n">
        <v>4955</v>
      </c>
      <c r="E101" s="50" t="n">
        <f aca="false">SUM(B101:D101)</f>
        <v>5637</v>
      </c>
      <c r="F101" s="44" t="n">
        <v>24636</v>
      </c>
      <c r="G101" s="49" t="n">
        <v>212627</v>
      </c>
      <c r="H101" s="51" t="n">
        <f aca="false">SUM(F101:G101)</f>
        <v>237263</v>
      </c>
      <c r="I101" s="51" t="n">
        <f aca="false">SUM(B101+C101+F101)</f>
        <v>25318</v>
      </c>
      <c r="J101" s="51" t="n">
        <f aca="false">SUM(D101+G101)</f>
        <v>217582</v>
      </c>
      <c r="K101" s="50" t="n">
        <f aca="false">SUM(E101+H101)</f>
        <v>242900</v>
      </c>
      <c r="L101" s="44" t="n">
        <v>4462</v>
      </c>
    </row>
    <row r="102" s="52" customFormat="true" ht="12.75" hidden="false" customHeight="false" outlineLevel="0" collapsed="false">
      <c r="A102" s="48" t="s">
        <v>103</v>
      </c>
      <c r="B102" s="44" t="n">
        <v>1187</v>
      </c>
      <c r="C102" s="44" t="n">
        <v>35</v>
      </c>
      <c r="D102" s="49" t="n">
        <v>135339</v>
      </c>
      <c r="E102" s="50" t="n">
        <f aca="false">SUM(B102:D102)</f>
        <v>136561</v>
      </c>
      <c r="F102" s="44" t="n">
        <v>18671</v>
      </c>
      <c r="G102" s="49" t="n">
        <v>18362</v>
      </c>
      <c r="H102" s="51" t="n">
        <f aca="false">SUM(F102:G102)</f>
        <v>37033</v>
      </c>
      <c r="I102" s="51" t="n">
        <f aca="false">SUM(B102+C102+F102)</f>
        <v>19893</v>
      </c>
      <c r="J102" s="51" t="n">
        <f aca="false">SUM(D102+G102)</f>
        <v>153701</v>
      </c>
      <c r="K102" s="50" t="n">
        <f aca="false">SUM(E102+H102)</f>
        <v>173594</v>
      </c>
      <c r="L102" s="44" t="n">
        <v>102317</v>
      </c>
    </row>
    <row r="103" s="17" customFormat="true" ht="12.75" hidden="false" customHeight="false" outlineLevel="0" collapsed="false">
      <c r="A103" s="48" t="s">
        <v>104</v>
      </c>
      <c r="B103" s="44" t="n">
        <v>618</v>
      </c>
      <c r="C103" s="44" t="n">
        <v>112</v>
      </c>
      <c r="D103" s="49" t="n">
        <v>3702</v>
      </c>
      <c r="E103" s="50" t="n">
        <f aca="false">SUM(B103:D103)</f>
        <v>4432</v>
      </c>
      <c r="F103" s="44" t="n">
        <v>75683</v>
      </c>
      <c r="G103" s="49" t="n">
        <v>508146</v>
      </c>
      <c r="H103" s="51" t="n">
        <f aca="false">SUM(F103:G103)</f>
        <v>583829</v>
      </c>
      <c r="I103" s="51" t="n">
        <f aca="false">SUM(B103+C103+F103)</f>
        <v>76413</v>
      </c>
      <c r="J103" s="51" t="n">
        <f aca="false">SUM(D103+G103)</f>
        <v>511848</v>
      </c>
      <c r="K103" s="50" t="n">
        <f aca="false">SUM(E103+H103)</f>
        <v>588261</v>
      </c>
      <c r="L103" s="44" t="n">
        <v>102627</v>
      </c>
    </row>
    <row r="104" s="17" customFormat="true" ht="12.75" hidden="false" customHeight="false" outlineLevel="0" collapsed="false">
      <c r="A104" s="48" t="s">
        <v>105</v>
      </c>
      <c r="B104" s="44" t="n">
        <v>0</v>
      </c>
      <c r="C104" s="44" t="n">
        <v>0</v>
      </c>
      <c r="D104" s="49" t="n">
        <v>593</v>
      </c>
      <c r="E104" s="50" t="n">
        <f aca="false">SUM(B104:D104)</f>
        <v>593</v>
      </c>
      <c r="F104" s="44" t="n">
        <v>0</v>
      </c>
      <c r="G104" s="49" t="n">
        <v>393</v>
      </c>
      <c r="H104" s="51" t="n">
        <f aca="false">SUM(F104:G104)</f>
        <v>393</v>
      </c>
      <c r="I104" s="51" t="n">
        <f aca="false">SUM(B104+C104+F104)</f>
        <v>0</v>
      </c>
      <c r="J104" s="51" t="n">
        <f aca="false">SUM(D104+G104)</f>
        <v>986</v>
      </c>
      <c r="K104" s="50" t="n">
        <f aca="false">SUM(E104+H104)</f>
        <v>986</v>
      </c>
      <c r="L104" s="44" t="n">
        <v>0</v>
      </c>
    </row>
    <row r="105" s="17" customFormat="true" ht="12.75" hidden="false" customHeight="false" outlineLevel="0" collapsed="false">
      <c r="A105" s="48" t="s">
        <v>106</v>
      </c>
      <c r="B105" s="44" t="n">
        <v>8803</v>
      </c>
      <c r="C105" s="44" t="n">
        <v>6696</v>
      </c>
      <c r="D105" s="49" t="n">
        <v>108817</v>
      </c>
      <c r="E105" s="50" t="n">
        <f aca="false">SUM(B105:D105)</f>
        <v>124316</v>
      </c>
      <c r="F105" s="44" t="n">
        <v>3038</v>
      </c>
      <c r="G105" s="49" t="n">
        <v>18242</v>
      </c>
      <c r="H105" s="51" t="n">
        <f aca="false">SUM(F105:G105)</f>
        <v>21280</v>
      </c>
      <c r="I105" s="51" t="n">
        <f aca="false">SUM(B105+C105+F105)</f>
        <v>18537</v>
      </c>
      <c r="J105" s="51" t="n">
        <f aca="false">SUM(D105+G105)</f>
        <v>127059</v>
      </c>
      <c r="K105" s="50" t="n">
        <f aca="false">SUM(E105+H105)</f>
        <v>145596</v>
      </c>
      <c r="L105" s="44" t="n">
        <v>88405</v>
      </c>
    </row>
    <row r="106" s="17" customFormat="true" ht="12.75" hidden="false" customHeight="false" outlineLevel="0" collapsed="false">
      <c r="A106" s="48" t="s">
        <v>107</v>
      </c>
      <c r="B106" s="44" t="n">
        <v>1757</v>
      </c>
      <c r="C106" s="44" t="n">
        <v>789</v>
      </c>
      <c r="D106" s="49" t="n">
        <v>17550</v>
      </c>
      <c r="E106" s="50" t="n">
        <f aca="false">SUM(B106:D106)</f>
        <v>20096</v>
      </c>
      <c r="F106" s="44" t="n">
        <v>1581</v>
      </c>
      <c r="G106" s="49" t="n">
        <v>9738</v>
      </c>
      <c r="H106" s="51" t="n">
        <f aca="false">SUM(F106:G106)</f>
        <v>11319</v>
      </c>
      <c r="I106" s="51" t="n">
        <f aca="false">SUM(B106+C106+F106)</f>
        <v>4127</v>
      </c>
      <c r="J106" s="51" t="n">
        <f aca="false">SUM(D106+G106)</f>
        <v>27288</v>
      </c>
      <c r="K106" s="50" t="n">
        <f aca="false">SUM(E106+H106)</f>
        <v>31415</v>
      </c>
      <c r="L106" s="44" t="n">
        <v>36064</v>
      </c>
    </row>
    <row r="107" s="52" customFormat="true" ht="12.75" hidden="false" customHeight="false" outlineLevel="0" collapsed="false">
      <c r="A107" s="48" t="s">
        <v>108</v>
      </c>
      <c r="B107" s="44" t="n">
        <v>82454</v>
      </c>
      <c r="C107" s="44" t="n">
        <v>40891</v>
      </c>
      <c r="D107" s="49" t="n">
        <v>510896</v>
      </c>
      <c r="E107" s="50" t="n">
        <f aca="false">SUM(B107:D107)</f>
        <v>634241</v>
      </c>
      <c r="F107" s="44" t="n">
        <v>8159</v>
      </c>
      <c r="G107" s="49" t="n">
        <v>45992</v>
      </c>
      <c r="H107" s="51" t="n">
        <f aca="false">SUM(F107:G107)</f>
        <v>54151</v>
      </c>
      <c r="I107" s="51" t="n">
        <f aca="false">SUM(B107+C107+F107)</f>
        <v>131504</v>
      </c>
      <c r="J107" s="51" t="n">
        <f aca="false">SUM(D107+G107)</f>
        <v>556888</v>
      </c>
      <c r="K107" s="50" t="n">
        <f aca="false">SUM(E107+H107)</f>
        <v>688392</v>
      </c>
      <c r="L107" s="44" t="n">
        <v>2714406</v>
      </c>
    </row>
    <row r="108" s="52" customFormat="true" ht="12.75" hidden="false" customHeight="false" outlineLevel="0" collapsed="false">
      <c r="A108" s="48" t="s">
        <v>109</v>
      </c>
      <c r="B108" s="44" t="n">
        <v>55412</v>
      </c>
      <c r="C108" s="44" t="n">
        <v>15222</v>
      </c>
      <c r="D108" s="49" t="n">
        <v>515377</v>
      </c>
      <c r="E108" s="50" t="n">
        <f aca="false">SUM(B108:D108)</f>
        <v>586011</v>
      </c>
      <c r="F108" s="44" t="n">
        <v>4222</v>
      </c>
      <c r="G108" s="49" t="n">
        <v>21642</v>
      </c>
      <c r="H108" s="51" t="n">
        <f aca="false">SUM(F108:G108)</f>
        <v>25864</v>
      </c>
      <c r="I108" s="51" t="n">
        <f aca="false">SUM(B108+C108+F108)</f>
        <v>74856</v>
      </c>
      <c r="J108" s="51" t="n">
        <f aca="false">SUM(D108+G108)</f>
        <v>537019</v>
      </c>
      <c r="K108" s="50" t="n">
        <f aca="false">SUM(E108+H108)</f>
        <v>611875</v>
      </c>
      <c r="L108" s="44" t="n">
        <v>337469</v>
      </c>
    </row>
    <row r="109" s="52" customFormat="true" ht="11.25" hidden="false" customHeight="true" outlineLevel="0" collapsed="false">
      <c r="A109" s="48" t="s">
        <v>110</v>
      </c>
      <c r="B109" s="44" t="n">
        <v>1486</v>
      </c>
      <c r="C109" s="44" t="n">
        <v>1326</v>
      </c>
      <c r="D109" s="49" t="n">
        <v>15644</v>
      </c>
      <c r="E109" s="50" t="n">
        <f aca="false">SUM(B109:D109)</f>
        <v>18456</v>
      </c>
      <c r="F109" s="44" t="n">
        <v>47</v>
      </c>
      <c r="G109" s="49" t="n">
        <v>2779</v>
      </c>
      <c r="H109" s="51" t="n">
        <f aca="false">SUM(F109:G109)</f>
        <v>2826</v>
      </c>
      <c r="I109" s="51" t="n">
        <f aca="false">SUM(B109+C109+F109)</f>
        <v>2859</v>
      </c>
      <c r="J109" s="51" t="n">
        <f aca="false">SUM(D109+G109)</f>
        <v>18423</v>
      </c>
      <c r="K109" s="50" t="n">
        <f aca="false">SUM(E109+H109)</f>
        <v>21282</v>
      </c>
      <c r="L109" s="44" t="n">
        <v>0</v>
      </c>
    </row>
    <row r="110" s="52" customFormat="true" ht="12.75" hidden="false" customHeight="false" outlineLevel="0" collapsed="false">
      <c r="A110" s="48" t="s">
        <v>111</v>
      </c>
      <c r="B110" s="44" t="n">
        <v>579</v>
      </c>
      <c r="C110" s="44" t="n">
        <v>244</v>
      </c>
      <c r="D110" s="49" t="n">
        <v>8227</v>
      </c>
      <c r="E110" s="50" t="n">
        <f aca="false">SUM(B110:D110)</f>
        <v>9050</v>
      </c>
      <c r="F110" s="44" t="n">
        <v>806</v>
      </c>
      <c r="G110" s="49" t="n">
        <v>4246</v>
      </c>
      <c r="H110" s="51" t="n">
        <f aca="false">SUM(F110:G110)</f>
        <v>5052</v>
      </c>
      <c r="I110" s="51" t="n">
        <f aca="false">SUM(B110+C110+F110)</f>
        <v>1629</v>
      </c>
      <c r="J110" s="51" t="n">
        <f aca="false">SUM(D110+G110)</f>
        <v>12473</v>
      </c>
      <c r="K110" s="50" t="n">
        <f aca="false">SUM(E110+H110)</f>
        <v>14102</v>
      </c>
      <c r="L110" s="44" t="n">
        <v>526</v>
      </c>
    </row>
    <row r="111" s="17" customFormat="true" ht="12.75" hidden="false" customHeight="false" outlineLevel="0" collapsed="false">
      <c r="A111" s="48" t="s">
        <v>112</v>
      </c>
      <c r="B111" s="44" t="n">
        <v>194</v>
      </c>
      <c r="C111" s="44" t="n">
        <v>71</v>
      </c>
      <c r="D111" s="49" t="n">
        <v>1660</v>
      </c>
      <c r="E111" s="50" t="n">
        <f aca="false">SUM(B111:D111)</f>
        <v>1925</v>
      </c>
      <c r="F111" s="44" t="n">
        <v>59</v>
      </c>
      <c r="G111" s="49" t="n">
        <v>849</v>
      </c>
      <c r="H111" s="51" t="n">
        <f aca="false">SUM(F111:G111)</f>
        <v>908</v>
      </c>
      <c r="I111" s="51" t="n">
        <f aca="false">SUM(B111+C111+F111)</f>
        <v>324</v>
      </c>
      <c r="J111" s="51" t="n">
        <f aca="false">SUM(D111+G111)</f>
        <v>2509</v>
      </c>
      <c r="K111" s="50" t="n">
        <f aca="false">SUM(E111+H111)</f>
        <v>2833</v>
      </c>
      <c r="L111" s="44" t="n">
        <v>1121</v>
      </c>
    </row>
    <row r="112" s="52" customFormat="true" ht="12.75" hidden="false" customHeight="false" outlineLevel="0" collapsed="false">
      <c r="A112" s="48" t="s">
        <v>113</v>
      </c>
      <c r="B112" s="44" t="n">
        <v>0</v>
      </c>
      <c r="C112" s="44" t="n">
        <v>0</v>
      </c>
      <c r="D112" s="49" t="n">
        <v>0</v>
      </c>
      <c r="E112" s="50" t="n">
        <f aca="false">SUM(B112:D112)</f>
        <v>0</v>
      </c>
      <c r="F112" s="44" t="n">
        <v>0</v>
      </c>
      <c r="G112" s="49" t="n">
        <v>0</v>
      </c>
      <c r="H112" s="51" t="n">
        <f aca="false">SUM(F112:G112)</f>
        <v>0</v>
      </c>
      <c r="I112" s="51" t="n">
        <f aca="false">SUM(B112+C112+F112)</f>
        <v>0</v>
      </c>
      <c r="J112" s="51" t="n">
        <f aca="false">SUM(D112+G112)</f>
        <v>0</v>
      </c>
      <c r="K112" s="50" t="n">
        <f aca="false">SUM(E112+H112)</f>
        <v>0</v>
      </c>
      <c r="L112" s="44" t="n">
        <v>18</v>
      </c>
    </row>
    <row r="113" s="17" customFormat="true" ht="12.75" hidden="false" customHeight="false" outlineLevel="0" collapsed="false">
      <c r="A113" s="48" t="s">
        <v>114</v>
      </c>
      <c r="B113" s="44" t="n">
        <v>12944</v>
      </c>
      <c r="C113" s="44" t="n">
        <v>70</v>
      </c>
      <c r="D113" s="49" t="n">
        <v>96401</v>
      </c>
      <c r="E113" s="50" t="n">
        <f aca="false">SUM(B113:D113)</f>
        <v>109415</v>
      </c>
      <c r="F113" s="44" t="n">
        <v>1259</v>
      </c>
      <c r="G113" s="49" t="n">
        <v>9403</v>
      </c>
      <c r="H113" s="51" t="n">
        <f aca="false">SUM(F113:G113)</f>
        <v>10662</v>
      </c>
      <c r="I113" s="51" t="n">
        <f aca="false">SUM(B113+C113+F113)</f>
        <v>14273</v>
      </c>
      <c r="J113" s="51" t="n">
        <f aca="false">SUM(D113+G113)</f>
        <v>105804</v>
      </c>
      <c r="K113" s="50" t="n">
        <f aca="false">SUM(E113+H113)</f>
        <v>120077</v>
      </c>
      <c r="L113" s="44" t="n">
        <v>246367</v>
      </c>
    </row>
    <row r="114" s="17" customFormat="true" ht="12.75" hidden="false" customHeight="false" outlineLevel="0" collapsed="false">
      <c r="A114" s="48" t="s">
        <v>115</v>
      </c>
      <c r="B114" s="44" t="n">
        <v>0</v>
      </c>
      <c r="C114" s="44" t="n">
        <v>0</v>
      </c>
      <c r="D114" s="49" t="n">
        <v>1</v>
      </c>
      <c r="E114" s="50" t="n">
        <f aca="false">SUM(B114:D114)</f>
        <v>1</v>
      </c>
      <c r="F114" s="44" t="n">
        <v>0</v>
      </c>
      <c r="G114" s="49" t="n">
        <v>10</v>
      </c>
      <c r="H114" s="51" t="n">
        <f aca="false">SUM(F114:G114)</f>
        <v>10</v>
      </c>
      <c r="I114" s="51" t="n">
        <f aca="false">SUM(B114+C114+F114)</f>
        <v>0</v>
      </c>
      <c r="J114" s="51" t="n">
        <f aca="false">SUM(D114+G114)</f>
        <v>11</v>
      </c>
      <c r="K114" s="50" t="n">
        <f aca="false">SUM(E114+H114)</f>
        <v>11</v>
      </c>
      <c r="L114" s="44" t="n">
        <v>0</v>
      </c>
    </row>
    <row r="115" s="17" customFormat="true" ht="12.75" hidden="false" customHeight="false" outlineLevel="0" collapsed="false">
      <c r="A115" s="48" t="s">
        <v>116</v>
      </c>
      <c r="B115" s="44" t="n">
        <v>7</v>
      </c>
      <c r="C115" s="44" t="n">
        <v>115</v>
      </c>
      <c r="D115" s="49" t="n">
        <v>5936</v>
      </c>
      <c r="E115" s="50" t="n">
        <f aca="false">SUM(B115:D115)</f>
        <v>6058</v>
      </c>
      <c r="F115" s="44" t="n">
        <v>4176</v>
      </c>
      <c r="G115" s="49" t="n">
        <v>22990</v>
      </c>
      <c r="H115" s="51" t="n">
        <f aca="false">SUM(F115:G115)</f>
        <v>27166</v>
      </c>
      <c r="I115" s="51" t="n">
        <f aca="false">SUM(B115+C115+F115)</f>
        <v>4298</v>
      </c>
      <c r="J115" s="51" t="n">
        <f aca="false">SUM(D115+G115)</f>
        <v>28926</v>
      </c>
      <c r="K115" s="50" t="n">
        <f aca="false">SUM(E115+H115)</f>
        <v>33224</v>
      </c>
      <c r="L115" s="44" t="n">
        <v>8229</v>
      </c>
    </row>
    <row r="116" s="52" customFormat="true" ht="12.75" hidden="false" customHeight="false" outlineLevel="0" collapsed="false">
      <c r="A116" s="48" t="s">
        <v>117</v>
      </c>
      <c r="B116" s="44" t="n">
        <v>2072</v>
      </c>
      <c r="C116" s="44" t="n">
        <v>1704</v>
      </c>
      <c r="D116" s="49" t="n">
        <v>27330</v>
      </c>
      <c r="E116" s="50" t="n">
        <f aca="false">SUM(B116:D116)</f>
        <v>31106</v>
      </c>
      <c r="F116" s="44" t="n">
        <v>1229</v>
      </c>
      <c r="G116" s="49" t="n">
        <v>8822</v>
      </c>
      <c r="H116" s="51" t="n">
        <f aca="false">SUM(F116:G116)</f>
        <v>10051</v>
      </c>
      <c r="I116" s="51" t="n">
        <f aca="false">SUM(B116+C116+F116)</f>
        <v>5005</v>
      </c>
      <c r="J116" s="51" t="n">
        <f aca="false">SUM(D116+G116)</f>
        <v>36152</v>
      </c>
      <c r="K116" s="50" t="n">
        <f aca="false">SUM(E116+H116)</f>
        <v>41157</v>
      </c>
      <c r="L116" s="44" t="n">
        <v>12888</v>
      </c>
    </row>
    <row r="117" s="17" customFormat="true" ht="12.75" hidden="false" customHeight="false" outlineLevel="0" collapsed="false">
      <c r="A117" s="43" t="s">
        <v>118</v>
      </c>
      <c r="B117" s="44" t="n">
        <v>17</v>
      </c>
      <c r="C117" s="44" t="n">
        <v>0</v>
      </c>
      <c r="D117" s="45" t="n">
        <v>4408</v>
      </c>
      <c r="E117" s="46" t="n">
        <f aca="false">SUM(B117:D117)</f>
        <v>4425</v>
      </c>
      <c r="F117" s="44" t="n">
        <v>4222</v>
      </c>
      <c r="G117" s="45" t="n">
        <v>4551</v>
      </c>
      <c r="H117" s="47" t="n">
        <f aca="false">SUM(F117:G117)</f>
        <v>8773</v>
      </c>
      <c r="I117" s="47" t="n">
        <f aca="false">SUM(B117+C117+F117)</f>
        <v>4239</v>
      </c>
      <c r="J117" s="47" t="n">
        <f aca="false">SUM(D117+G117)</f>
        <v>8959</v>
      </c>
      <c r="K117" s="46" t="n">
        <f aca="false">SUM(E117+H117)</f>
        <v>13198</v>
      </c>
      <c r="L117" s="44" t="n">
        <v>4562</v>
      </c>
    </row>
    <row r="118" s="17" customFormat="true" ht="12.75" hidden="false" customHeight="false" outlineLevel="0" collapsed="false">
      <c r="A118" s="43" t="s">
        <v>119</v>
      </c>
      <c r="B118" s="44" t="n">
        <v>5222</v>
      </c>
      <c r="C118" s="44" t="n">
        <v>2755</v>
      </c>
      <c r="D118" s="45" t="n">
        <v>40151</v>
      </c>
      <c r="E118" s="46" t="n">
        <f aca="false">SUM(B118:D118)</f>
        <v>48128</v>
      </c>
      <c r="F118" s="44" t="n">
        <v>17082</v>
      </c>
      <c r="G118" s="45" t="n">
        <v>48785</v>
      </c>
      <c r="H118" s="47" t="n">
        <f aca="false">SUM(F118:G118)</f>
        <v>65867</v>
      </c>
      <c r="I118" s="47" t="n">
        <f aca="false">SUM(B118+C118+F118)</f>
        <v>25059</v>
      </c>
      <c r="J118" s="47" t="n">
        <f aca="false">SUM(D118+G118)</f>
        <v>88936</v>
      </c>
      <c r="K118" s="46" t="n">
        <f aca="false">SUM(E118+H118)</f>
        <v>113995</v>
      </c>
      <c r="L118" s="44" t="n">
        <v>25134</v>
      </c>
    </row>
    <row r="119" s="52" customFormat="true" ht="9.75" hidden="false" customHeight="true" outlineLevel="0" collapsed="false">
      <c r="A119" s="48" t="s">
        <v>120</v>
      </c>
      <c r="B119" s="44" t="n">
        <v>144</v>
      </c>
      <c r="C119" s="44" t="n">
        <v>778</v>
      </c>
      <c r="D119" s="49" t="n">
        <v>1039</v>
      </c>
      <c r="E119" s="50" t="n">
        <f aca="false">SUM(B119:D119)</f>
        <v>1961</v>
      </c>
      <c r="F119" s="44" t="n">
        <v>8</v>
      </c>
      <c r="G119" s="49" t="n">
        <v>8410</v>
      </c>
      <c r="H119" s="51" t="n">
        <f aca="false">SUM(F119:G119)</f>
        <v>8418</v>
      </c>
      <c r="I119" s="47" t="n">
        <f aca="false">SUM(B119+C119+F119)</f>
        <v>930</v>
      </c>
      <c r="J119" s="51" t="n">
        <f aca="false">SUM(D119+G119)</f>
        <v>9449</v>
      </c>
      <c r="K119" s="50" t="n">
        <f aca="false">SUM(E119+H119)</f>
        <v>10379</v>
      </c>
      <c r="L119" s="44" t="n">
        <v>1043</v>
      </c>
    </row>
    <row r="120" s="17" customFormat="true" ht="9.75" hidden="false" customHeight="true" outlineLevel="0" collapsed="false">
      <c r="A120" s="43"/>
      <c r="B120" s="54"/>
      <c r="C120" s="54"/>
      <c r="D120" s="45"/>
      <c r="E120" s="46"/>
      <c r="F120" s="55"/>
      <c r="G120" s="45"/>
      <c r="H120" s="47"/>
      <c r="I120" s="47"/>
      <c r="J120" s="47"/>
      <c r="K120" s="46"/>
      <c r="L120" s="54"/>
    </row>
    <row r="121" s="17" customFormat="true" ht="9.75" hidden="false" customHeight="true" outlineLevel="0" collapsed="false">
      <c r="A121" s="38"/>
      <c r="B121" s="42"/>
      <c r="C121" s="42"/>
      <c r="D121" s="40"/>
      <c r="E121" s="41"/>
      <c r="F121" s="42"/>
      <c r="G121" s="40"/>
      <c r="H121" s="42"/>
      <c r="I121" s="42"/>
      <c r="J121" s="42"/>
      <c r="K121" s="41"/>
      <c r="L121" s="42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178669</v>
      </c>
      <c r="C122" s="51" t="n">
        <f aca="false">SUM(C24:C119)</f>
        <v>433631</v>
      </c>
      <c r="D122" s="51" t="n">
        <f aca="false">SUM(D24:D119)</f>
        <v>12599101</v>
      </c>
      <c r="E122" s="51" t="n">
        <f aca="false">SUM(E24:E119)</f>
        <v>14211401</v>
      </c>
      <c r="F122" s="57" t="n">
        <f aca="false">SUM(F24:F119)</f>
        <v>521744</v>
      </c>
      <c r="G122" s="51" t="n">
        <f aca="false">SUM(G24:G119)</f>
        <v>3299161</v>
      </c>
      <c r="H122" s="51" t="n">
        <f aca="false">SUM(H24:H119)</f>
        <v>3820905</v>
      </c>
      <c r="I122" s="51" t="n">
        <f aca="false">SUM(I24:I119)</f>
        <v>2134044</v>
      </c>
      <c r="J122" s="51" t="n">
        <f aca="false">D122+G122</f>
        <v>15898262</v>
      </c>
      <c r="K122" s="51" t="n">
        <f aca="false">E122+H122</f>
        <v>18032306</v>
      </c>
      <c r="L122" s="57" t="n">
        <f aca="false">SUM(L24:L119)</f>
        <v>20674176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H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40:38Z</dcterms:created>
  <dc:creator/>
  <dc:description/>
  <dc:language>en-US</dc:language>
  <cp:lastModifiedBy>dgddi</cp:lastModifiedBy>
  <cp:lastPrinted>2016-07-04T13:53:13Z</cp:lastPrinted>
  <dcterms:modified xsi:type="dcterms:W3CDTF">2016-07-04T13:54:12Z</dcterms:modified>
  <cp:revision>0</cp:revision>
  <dc:subject/>
  <dc:title/>
</cp:coreProperties>
</file>