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9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6">
  <si>
    <t xml:space="preserve">           MINISTERE DE L'ACTION</t>
  </si>
  <si>
    <t xml:space="preserve">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MARS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r>
      <rPr>
        <sz val="7.5"/>
        <rFont val="MS Sans Serif"/>
        <family val="2"/>
      </rPr>
      <t xml:space="preserve">COMMERCE </t>
    </r>
    <r>
      <rPr>
        <sz val="7.5"/>
        <rFont val="Arial"/>
        <family val="2"/>
      </rPr>
      <t xml:space="preserve">*</t>
    </r>
  </si>
  <si>
    <t xml:space="preserve">MARS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r>
      <rPr>
        <b val="true"/>
        <u val="single"/>
        <sz val="7.5"/>
        <rFont val="Arial"/>
        <family val="2"/>
      </rPr>
      <t xml:space="preserve">*</t>
    </r>
    <r>
      <rPr>
        <b val="true"/>
        <u val="single"/>
        <sz val="7.5"/>
        <rFont val="MS Sans Serif"/>
        <family val="2"/>
      </rPr>
      <t xml:space="preserve">Attention appelée : </t>
    </r>
    <r>
      <rPr>
        <sz val="7.5"/>
        <rFont val="MS Sans Serif"/>
        <family val="2"/>
      </rPr>
      <t xml:space="preserve">à compter des statistiques de mai 2016, le stock au commerce ne comprend plus les quantités de vins produits par les négociants vinificateurs, c'est-à-dire les négociants qui achètent des vendanges</t>
    </r>
  </si>
  <si>
    <t xml:space="preserve">ou des moûts pour les vinifier, Ces quantités sont désormais considérées comme faisant partie du stock à la production et figurent dans le tableau des" sorties des chais des récoltants et des négociants vinificateurs"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name val="Arial"/>
      <family val="2"/>
    </font>
    <font>
      <sz val="10"/>
      <name val="Times New Roman"/>
      <family val="1"/>
    </font>
    <font>
      <b val="true"/>
      <u val="single"/>
      <sz val="7.5"/>
      <name val="Arial"/>
      <family val="2"/>
    </font>
    <font>
      <b val="true"/>
      <u val="single"/>
      <sz val="7.5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0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I3" activeCellId="0" sqref="I3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3.56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6" t="s">
        <v>1</v>
      </c>
      <c r="G2" s="6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/>
      <c r="B18" s="14"/>
      <c r="C18" s="14"/>
      <c r="D18" s="14"/>
      <c r="E18" s="14" t="s">
        <v>8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9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0</v>
      </c>
    </row>
    <row r="20" s="16" customFormat="true" ht="10.5" hidden="false" customHeight="true" outlineLevel="0" collapsed="false">
      <c r="A20" s="21" t="s">
        <v>11</v>
      </c>
      <c r="B20" s="22" t="s">
        <v>12</v>
      </c>
      <c r="C20" s="22"/>
      <c r="D20" s="22"/>
      <c r="E20" s="22"/>
      <c r="F20" s="22" t="s">
        <v>13</v>
      </c>
      <c r="G20" s="22"/>
      <c r="H20" s="22"/>
      <c r="I20" s="23"/>
      <c r="J20" s="24" t="s">
        <v>14</v>
      </c>
      <c r="K20" s="25"/>
      <c r="L20" s="21" t="s">
        <v>15</v>
      </c>
    </row>
    <row r="21" s="16" customFormat="true" ht="10.5" hidden="false" customHeight="true" outlineLevel="0" collapsed="false">
      <c r="A21" s="21" t="s">
        <v>16</v>
      </c>
      <c r="B21" s="26" t="s">
        <v>17</v>
      </c>
      <c r="C21" s="27" t="s">
        <v>18</v>
      </c>
      <c r="D21" s="28"/>
      <c r="E21" s="29"/>
      <c r="F21" s="30" t="s">
        <v>19</v>
      </c>
      <c r="G21" s="30"/>
      <c r="H21" s="30"/>
      <c r="I21" s="31"/>
      <c r="J21" s="28"/>
      <c r="K21" s="29"/>
      <c r="L21" s="32" t="s">
        <v>20</v>
      </c>
    </row>
    <row r="22" s="16" customFormat="true" ht="19.5" hidden="false" customHeight="true" outlineLevel="0" collapsed="false">
      <c r="A22" s="32"/>
      <c r="B22" s="33" t="s">
        <v>21</v>
      </c>
      <c r="C22" s="33"/>
      <c r="D22" s="34" t="s">
        <v>22</v>
      </c>
      <c r="E22" s="34" t="s">
        <v>23</v>
      </c>
      <c r="F22" s="35" t="s">
        <v>21</v>
      </c>
      <c r="G22" s="34" t="s">
        <v>22</v>
      </c>
      <c r="H22" s="34" t="s">
        <v>23</v>
      </c>
      <c r="I22" s="35" t="s">
        <v>21</v>
      </c>
      <c r="J22" s="34" t="s">
        <v>22</v>
      </c>
      <c r="K22" s="34" t="s">
        <v>14</v>
      </c>
      <c r="L22" s="36"/>
    </row>
    <row r="23" s="16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6" customFormat="true" ht="12.75" hidden="false" customHeight="false" outlineLevel="0" collapsed="false">
      <c r="A24" s="42" t="s">
        <v>24</v>
      </c>
      <c r="B24" s="43" t="n">
        <v>2188</v>
      </c>
      <c r="C24" s="43" t="n">
        <v>247</v>
      </c>
      <c r="D24" s="44" t="n">
        <v>15633</v>
      </c>
      <c r="E24" s="45" t="n">
        <f aca="false">SUM(B24:D24)</f>
        <v>18068</v>
      </c>
      <c r="F24" s="43" t="n">
        <v>725</v>
      </c>
      <c r="G24" s="44" t="n">
        <v>5391</v>
      </c>
      <c r="H24" s="46" t="n">
        <f aca="false">SUM(F24:G24)</f>
        <v>6116</v>
      </c>
      <c r="I24" s="46" t="n">
        <f aca="false">SUM(B24+C24+F24)</f>
        <v>3160</v>
      </c>
      <c r="J24" s="46" t="n">
        <f aca="false">SUM(D24+G24)</f>
        <v>21024</v>
      </c>
      <c r="K24" s="45" t="n">
        <f aca="false">SUM(I24:J24)</f>
        <v>24184</v>
      </c>
      <c r="L24" s="43" t="n">
        <v>3666</v>
      </c>
    </row>
    <row r="25" s="16" customFormat="true" ht="12.75" hidden="false" customHeight="false" outlineLevel="0" collapsed="false">
      <c r="A25" s="42" t="s">
        <v>25</v>
      </c>
      <c r="B25" s="43" t="n">
        <v>3262</v>
      </c>
      <c r="C25" s="43" t="n">
        <v>0</v>
      </c>
      <c r="D25" s="44" t="n">
        <v>38702</v>
      </c>
      <c r="E25" s="45" t="n">
        <f aca="false">SUM(B25:D25)</f>
        <v>41964</v>
      </c>
      <c r="F25" s="43" t="n">
        <v>41</v>
      </c>
      <c r="G25" s="44" t="n">
        <v>319</v>
      </c>
      <c r="H25" s="46" t="n">
        <f aca="false">SUM(F25:G25)</f>
        <v>360</v>
      </c>
      <c r="I25" s="46" t="n">
        <f aca="false">SUM(B25+C25+F25)</f>
        <v>3303</v>
      </c>
      <c r="J25" s="46" t="n">
        <f aca="false">SUM(D25+G25)</f>
        <v>39021</v>
      </c>
      <c r="K25" s="45" t="n">
        <f aca="false">SUM(E25+H25)</f>
        <v>42324</v>
      </c>
      <c r="L25" s="43" t="n">
        <v>695</v>
      </c>
    </row>
    <row r="26" s="51" customFormat="true" ht="12.75" hidden="false" customHeight="false" outlineLevel="0" collapsed="false">
      <c r="A26" s="47" t="s">
        <v>26</v>
      </c>
      <c r="B26" s="43" t="n">
        <v>1512</v>
      </c>
      <c r="C26" s="43" t="n">
        <v>25</v>
      </c>
      <c r="D26" s="48" t="n">
        <v>10407</v>
      </c>
      <c r="E26" s="49" t="n">
        <f aca="false">SUM(B26:D26)</f>
        <v>11944</v>
      </c>
      <c r="F26" s="43" t="n">
        <v>175</v>
      </c>
      <c r="G26" s="48" t="n">
        <v>1392</v>
      </c>
      <c r="H26" s="50" t="n">
        <f aca="false">SUM(F26:G26)</f>
        <v>1567</v>
      </c>
      <c r="I26" s="50" t="n">
        <f aca="false">SUM(B26+C26+F26)</f>
        <v>1712</v>
      </c>
      <c r="J26" s="50" t="n">
        <f aca="false">SUM(D26+G26)</f>
        <v>11799</v>
      </c>
      <c r="K26" s="49" t="n">
        <f aca="false">SUM(E26+H26)</f>
        <v>13511</v>
      </c>
      <c r="L26" s="43" t="n">
        <v>627</v>
      </c>
    </row>
    <row r="27" s="16" customFormat="true" ht="12.75" hidden="false" customHeight="false" outlineLevel="0" collapsed="false">
      <c r="A27" s="42" t="s">
        <v>27</v>
      </c>
      <c r="B27" s="43" t="n">
        <v>1374</v>
      </c>
      <c r="C27" s="43" t="n">
        <v>1350</v>
      </c>
      <c r="D27" s="44" t="n">
        <v>12634</v>
      </c>
      <c r="E27" s="45" t="n">
        <f aca="false">SUM(B27:D27)</f>
        <v>15358</v>
      </c>
      <c r="F27" s="43" t="n">
        <v>545</v>
      </c>
      <c r="G27" s="44" t="n">
        <v>4094</v>
      </c>
      <c r="H27" s="46" t="n">
        <f aca="false">SUM(F27:G27)</f>
        <v>4639</v>
      </c>
      <c r="I27" s="46" t="n">
        <f aca="false">SUM(B27+C27+F27)</f>
        <v>3269</v>
      </c>
      <c r="J27" s="46" t="n">
        <f aca="false">SUM(D27+G27)</f>
        <v>16728</v>
      </c>
      <c r="K27" s="45" t="n">
        <f aca="false">SUM(E27+H27)</f>
        <v>19997</v>
      </c>
      <c r="L27" s="43" t="n">
        <v>2285</v>
      </c>
    </row>
    <row r="28" s="16" customFormat="true" ht="12.75" hidden="false" customHeight="false" outlineLevel="0" collapsed="false">
      <c r="A28" s="42" t="s">
        <v>28</v>
      </c>
      <c r="B28" s="43" t="n">
        <v>74</v>
      </c>
      <c r="C28" s="43" t="n">
        <v>283</v>
      </c>
      <c r="D28" s="44" t="n">
        <v>2898</v>
      </c>
      <c r="E28" s="45" t="n">
        <f aca="false">SUM(B28:D28)</f>
        <v>3255</v>
      </c>
      <c r="F28" s="43" t="n">
        <v>124</v>
      </c>
      <c r="G28" s="44" t="n">
        <v>212</v>
      </c>
      <c r="H28" s="46" t="n">
        <f aca="false">SUM(F28:G28)</f>
        <v>336</v>
      </c>
      <c r="I28" s="46" t="n">
        <f aca="false">SUM(B28+C28+F28)</f>
        <v>481</v>
      </c>
      <c r="J28" s="46" t="n">
        <f aca="false">SUM(D28+G28)</f>
        <v>3110</v>
      </c>
      <c r="K28" s="45" t="n">
        <f aca="false">SUM(E28+H28)</f>
        <v>3591</v>
      </c>
      <c r="L28" s="43" t="n">
        <v>53</v>
      </c>
    </row>
    <row r="29" s="16" customFormat="true" ht="12.75" hidden="false" customHeight="false" outlineLevel="0" collapsed="false">
      <c r="A29" s="42" t="s">
        <v>29</v>
      </c>
      <c r="B29" s="43" t="n">
        <v>5836</v>
      </c>
      <c r="C29" s="43" t="n">
        <v>79</v>
      </c>
      <c r="D29" s="44" t="n">
        <v>29715</v>
      </c>
      <c r="E29" s="45" t="n">
        <f aca="false">SUM(B29:D29)</f>
        <v>35630</v>
      </c>
      <c r="F29" s="43" t="n">
        <v>1</v>
      </c>
      <c r="G29" s="44" t="n">
        <v>162</v>
      </c>
      <c r="H29" s="46" t="n">
        <f aca="false">SUM(F29:G29)</f>
        <v>163</v>
      </c>
      <c r="I29" s="46" t="n">
        <f aca="false">SUM(B29+C29+F29)</f>
        <v>5916</v>
      </c>
      <c r="J29" s="46" t="n">
        <f aca="false">SUM(D29+G29)</f>
        <v>29877</v>
      </c>
      <c r="K29" s="45" t="n">
        <f aca="false">SUM(E29+H29)</f>
        <v>35793</v>
      </c>
      <c r="L29" s="43" t="n">
        <v>926</v>
      </c>
    </row>
    <row r="30" s="51" customFormat="true" ht="12.75" hidden="false" customHeight="false" outlineLevel="0" collapsed="false">
      <c r="A30" s="47" t="s">
        <v>30</v>
      </c>
      <c r="B30" s="43" t="n">
        <v>3706</v>
      </c>
      <c r="C30" s="43" t="n">
        <v>30380</v>
      </c>
      <c r="D30" s="48" t="n">
        <v>191883</v>
      </c>
      <c r="E30" s="49" t="n">
        <f aca="false">SUM(B30:D30)</f>
        <v>225969</v>
      </c>
      <c r="F30" s="43" t="n">
        <v>2743</v>
      </c>
      <c r="G30" s="48" t="n">
        <v>17380</v>
      </c>
      <c r="H30" s="50" t="n">
        <f aca="false">SUM(F30:G30)</f>
        <v>20123</v>
      </c>
      <c r="I30" s="46" t="n">
        <f aca="false">SUM(B30+C30+F30)</f>
        <v>36829</v>
      </c>
      <c r="J30" s="50" t="n">
        <f aca="false">SUM(D30+G30)</f>
        <v>209263</v>
      </c>
      <c r="K30" s="49" t="n">
        <f aca="false">SUM(E30+H30)</f>
        <v>246092</v>
      </c>
      <c r="L30" s="43" t="n">
        <v>6991</v>
      </c>
    </row>
    <row r="31" s="16" customFormat="true" ht="12.75" hidden="false" customHeight="false" outlineLevel="0" collapsed="false">
      <c r="A31" s="42" t="s">
        <v>31</v>
      </c>
      <c r="B31" s="43" t="n">
        <v>12</v>
      </c>
      <c r="C31" s="43" t="n">
        <v>0</v>
      </c>
      <c r="D31" s="44" t="n">
        <v>54</v>
      </c>
      <c r="E31" s="45" t="n">
        <f aca="false">SUM(B31:D31)</f>
        <v>66</v>
      </c>
      <c r="F31" s="43" t="n">
        <v>0</v>
      </c>
      <c r="G31" s="44" t="n">
        <v>0</v>
      </c>
      <c r="H31" s="46" t="n">
        <f aca="false">SUM(F31:G31)</f>
        <v>0</v>
      </c>
      <c r="I31" s="46" t="n">
        <f aca="false">SUM(B31+C31+F31)</f>
        <v>12</v>
      </c>
      <c r="J31" s="46" t="n">
        <f aca="false">SUM(D31+G31)</f>
        <v>54</v>
      </c>
      <c r="K31" s="45" t="n">
        <f aca="false">SUM(E31+H31)</f>
        <v>66</v>
      </c>
      <c r="L31" s="43" t="n">
        <v>165</v>
      </c>
    </row>
    <row r="32" s="16" customFormat="true" ht="12.75" hidden="false" customHeight="false" outlineLevel="0" collapsed="false">
      <c r="A32" s="42" t="s">
        <v>32</v>
      </c>
      <c r="B32" s="43" t="n">
        <v>63</v>
      </c>
      <c r="C32" s="43" t="n">
        <v>5</v>
      </c>
      <c r="D32" s="44" t="n">
        <v>616</v>
      </c>
      <c r="E32" s="45" t="n">
        <f aca="false">SUM(B32:D32)</f>
        <v>684</v>
      </c>
      <c r="F32" s="43" t="n">
        <v>68</v>
      </c>
      <c r="G32" s="44" t="n">
        <v>551</v>
      </c>
      <c r="H32" s="46" t="n">
        <f aca="false">SUM(F32:G32)</f>
        <v>619</v>
      </c>
      <c r="I32" s="46" t="n">
        <f aca="false">SUM(B32+C32+F32)</f>
        <v>136</v>
      </c>
      <c r="J32" s="46" t="n">
        <f aca="false">SUM(D32+G32)</f>
        <v>1167</v>
      </c>
      <c r="K32" s="45" t="n">
        <f aca="false">SUM(E32+H32)</f>
        <v>1303</v>
      </c>
      <c r="L32" s="43" t="n">
        <v>0</v>
      </c>
    </row>
    <row r="33" s="16" customFormat="true" ht="12.75" hidden="false" customHeight="false" outlineLevel="0" collapsed="false">
      <c r="A33" s="42" t="s">
        <v>33</v>
      </c>
      <c r="B33" s="43" t="n">
        <v>12310</v>
      </c>
      <c r="C33" s="43" t="n">
        <v>0</v>
      </c>
      <c r="D33" s="44" t="n">
        <v>95994</v>
      </c>
      <c r="E33" s="45" t="n">
        <f aca="false">SUM(B33:D33)</f>
        <v>108304</v>
      </c>
      <c r="F33" s="43" t="n">
        <v>66</v>
      </c>
      <c r="G33" s="44" t="n">
        <v>558</v>
      </c>
      <c r="H33" s="46" t="n">
        <f aca="false">SUM(F33:G33)</f>
        <v>624</v>
      </c>
      <c r="I33" s="46" t="n">
        <f aca="false">SUM(B33+C33+F33)</f>
        <v>12376</v>
      </c>
      <c r="J33" s="46" t="n">
        <f aca="false">SUM(D33+G33)</f>
        <v>96552</v>
      </c>
      <c r="K33" s="45" t="n">
        <f aca="false">SUM(E33+H33)</f>
        <v>108928</v>
      </c>
      <c r="L33" s="43" t="n">
        <v>3330</v>
      </c>
    </row>
    <row r="34" s="16" customFormat="true" ht="12.75" hidden="false" customHeight="false" outlineLevel="0" collapsed="false">
      <c r="A34" s="42" t="s">
        <v>34</v>
      </c>
      <c r="B34" s="43" t="n">
        <v>45396</v>
      </c>
      <c r="C34" s="43" t="n">
        <v>47175</v>
      </c>
      <c r="D34" s="44" t="n">
        <v>505473</v>
      </c>
      <c r="E34" s="45" t="n">
        <f aca="false">SUM(B34:D34)</f>
        <v>598044</v>
      </c>
      <c r="F34" s="43" t="n">
        <v>41427</v>
      </c>
      <c r="G34" s="44" t="n">
        <v>298759</v>
      </c>
      <c r="H34" s="46" t="n">
        <f aca="false">SUM(F34:G34)</f>
        <v>340186</v>
      </c>
      <c r="I34" s="46" t="n">
        <f aca="false">SUM(B34+C34+F34)</f>
        <v>133998</v>
      </c>
      <c r="J34" s="46" t="n">
        <f aca="false">SUM(D34+G34)</f>
        <v>804232</v>
      </c>
      <c r="K34" s="45" t="n">
        <f aca="false">SUM(E34+H34)</f>
        <v>938230</v>
      </c>
      <c r="L34" s="43" t="n">
        <v>325484</v>
      </c>
    </row>
    <row r="35" s="16" customFormat="true" ht="12.75" hidden="false" customHeight="false" outlineLevel="0" collapsed="false">
      <c r="A35" s="42" t="s">
        <v>35</v>
      </c>
      <c r="B35" s="43" t="n">
        <v>553</v>
      </c>
      <c r="C35" s="43" t="n">
        <v>320</v>
      </c>
      <c r="D35" s="44" t="n">
        <v>6655</v>
      </c>
      <c r="E35" s="45" t="n">
        <f aca="false">SUM(B35:D35)</f>
        <v>7528</v>
      </c>
      <c r="F35" s="43" t="n">
        <v>129</v>
      </c>
      <c r="G35" s="44" t="n">
        <v>978</v>
      </c>
      <c r="H35" s="46" t="n">
        <f aca="false">SUM(F35:G35)</f>
        <v>1107</v>
      </c>
      <c r="I35" s="46" t="n">
        <f aca="false">SUM(B35+C35+F35)</f>
        <v>1002</v>
      </c>
      <c r="J35" s="46" t="n">
        <f aca="false">SUM(D35+G35)</f>
        <v>7633</v>
      </c>
      <c r="K35" s="45" t="n">
        <f aca="false">SUM(E35+H35)</f>
        <v>8635</v>
      </c>
      <c r="L35" s="43" t="n">
        <v>0</v>
      </c>
    </row>
    <row r="36" s="51" customFormat="true" ht="12.75" hidden="false" customHeight="false" outlineLevel="0" collapsed="false">
      <c r="A36" s="47" t="s">
        <v>36</v>
      </c>
      <c r="B36" s="43" t="n">
        <v>15337</v>
      </c>
      <c r="C36" s="43" t="n">
        <v>7523</v>
      </c>
      <c r="D36" s="48" t="n">
        <v>103958</v>
      </c>
      <c r="E36" s="49" t="n">
        <f aca="false">SUM(B36:D36)</f>
        <v>126818</v>
      </c>
      <c r="F36" s="43" t="n">
        <v>2918</v>
      </c>
      <c r="G36" s="48" t="n">
        <v>13813</v>
      </c>
      <c r="H36" s="50" t="n">
        <f aca="false">SUM(F36:G36)</f>
        <v>16731</v>
      </c>
      <c r="I36" s="46" t="n">
        <f aca="false">SUM(B36+C36+F36)</f>
        <v>25778</v>
      </c>
      <c r="J36" s="50" t="n">
        <f aca="false">SUM(D36+G36)</f>
        <v>117771</v>
      </c>
      <c r="K36" s="49" t="n">
        <f aca="false">SUM(E36+H36)</f>
        <v>143549</v>
      </c>
      <c r="L36" s="43" t="n">
        <v>41622</v>
      </c>
    </row>
    <row r="37" s="16" customFormat="true" ht="12.75" hidden="false" customHeight="false" outlineLevel="0" collapsed="false">
      <c r="A37" s="42" t="s">
        <v>37</v>
      </c>
      <c r="B37" s="43" t="n">
        <v>6491</v>
      </c>
      <c r="C37" s="43" t="n">
        <v>3805</v>
      </c>
      <c r="D37" s="44" t="n">
        <v>73005</v>
      </c>
      <c r="E37" s="45" t="n">
        <f aca="false">SUM(B37:D37)</f>
        <v>83301</v>
      </c>
      <c r="F37" s="43" t="n">
        <v>7747</v>
      </c>
      <c r="G37" s="44" t="n">
        <v>40483</v>
      </c>
      <c r="H37" s="46" t="n">
        <f aca="false">SUM(F37:G37)</f>
        <v>48230</v>
      </c>
      <c r="I37" s="46" t="n">
        <f aca="false">SUM(B37+C37+F37)</f>
        <v>18043</v>
      </c>
      <c r="J37" s="46" t="n">
        <f aca="false">SUM(D37+G37)</f>
        <v>113488</v>
      </c>
      <c r="K37" s="45" t="n">
        <f aca="false">SUM(E37+H37)</f>
        <v>131531</v>
      </c>
      <c r="L37" s="43" t="n">
        <v>9547</v>
      </c>
    </row>
    <row r="38" s="16" customFormat="true" ht="12.75" hidden="false" customHeight="false" outlineLevel="0" collapsed="false">
      <c r="A38" s="42" t="s">
        <v>38</v>
      </c>
      <c r="B38" s="43" t="n">
        <v>303</v>
      </c>
      <c r="C38" s="43" t="n">
        <v>730</v>
      </c>
      <c r="D38" s="44" t="n">
        <v>5747</v>
      </c>
      <c r="E38" s="45" t="n">
        <f aca="false">SUM(B38:D38)</f>
        <v>6780</v>
      </c>
      <c r="F38" s="43" t="n">
        <v>2387</v>
      </c>
      <c r="G38" s="44" t="n">
        <v>13371</v>
      </c>
      <c r="H38" s="46" t="n">
        <f aca="false">SUM(F38:G38)</f>
        <v>15758</v>
      </c>
      <c r="I38" s="46" t="n">
        <f aca="false">SUM(B38+C38+F38)</f>
        <v>3420</v>
      </c>
      <c r="J38" s="46" t="n">
        <f aca="false">SUM(D38+G38)</f>
        <v>19118</v>
      </c>
      <c r="K38" s="45" t="n">
        <f aca="false">SUM(E38+H38)</f>
        <v>22538</v>
      </c>
      <c r="L38" s="43" t="n">
        <v>4594</v>
      </c>
    </row>
    <row r="39" s="16" customFormat="true" ht="12.75" hidden="false" customHeight="false" outlineLevel="0" collapsed="false">
      <c r="A39" s="42" t="s">
        <v>39</v>
      </c>
      <c r="B39" s="43" t="n">
        <v>13887</v>
      </c>
      <c r="C39" s="43" t="n">
        <v>822</v>
      </c>
      <c r="D39" s="44" t="n">
        <v>2555</v>
      </c>
      <c r="E39" s="45" t="n">
        <f aca="false">SUM(B39:D39)</f>
        <v>17264</v>
      </c>
      <c r="F39" s="43" t="n">
        <v>1601</v>
      </c>
      <c r="G39" s="44" t="n">
        <v>18391</v>
      </c>
      <c r="H39" s="46" t="n">
        <f aca="false">SUM(F39:G39)</f>
        <v>19992</v>
      </c>
      <c r="I39" s="46" t="n">
        <f aca="false">SUM(B39+C39+F39)</f>
        <v>16310</v>
      </c>
      <c r="J39" s="46" t="n">
        <f aca="false">SUM(D39+G39)</f>
        <v>20946</v>
      </c>
      <c r="K39" s="45" t="n">
        <f aca="false">SUM(E39+H39)</f>
        <v>37256</v>
      </c>
      <c r="L39" s="43" t="n">
        <v>33850</v>
      </c>
    </row>
    <row r="40" s="16" customFormat="true" ht="12.75" hidden="false" customHeight="false" outlineLevel="0" collapsed="false">
      <c r="A40" s="42" t="s">
        <v>40</v>
      </c>
      <c r="B40" s="43" t="n">
        <v>13</v>
      </c>
      <c r="C40" s="43" t="n">
        <v>4533</v>
      </c>
      <c r="D40" s="44" t="n">
        <v>27928</v>
      </c>
      <c r="E40" s="45" t="n">
        <f aca="false">SUM(B40:D40)</f>
        <v>32474</v>
      </c>
      <c r="F40" s="43" t="n">
        <v>852</v>
      </c>
      <c r="G40" s="44" t="n">
        <v>8886</v>
      </c>
      <c r="H40" s="46" t="n">
        <f aca="false">SUM(F40:G40)</f>
        <v>9738</v>
      </c>
      <c r="I40" s="46" t="n">
        <f aca="false">SUM(B40+C40+F40)</f>
        <v>5398</v>
      </c>
      <c r="J40" s="46" t="n">
        <f aca="false">SUM(D40+G40)</f>
        <v>36814</v>
      </c>
      <c r="K40" s="45" t="n">
        <f aca="false">SUM(E40+H40)</f>
        <v>42212</v>
      </c>
      <c r="L40" s="43" t="n">
        <v>3167</v>
      </c>
    </row>
    <row r="41" s="16" customFormat="true" ht="12.75" hidden="false" customHeight="false" outlineLevel="0" collapsed="false">
      <c r="A41" s="42" t="s">
        <v>41</v>
      </c>
      <c r="B41" s="43" t="n">
        <v>8934</v>
      </c>
      <c r="C41" s="43" t="n">
        <v>209</v>
      </c>
      <c r="D41" s="44" t="n">
        <v>101677</v>
      </c>
      <c r="E41" s="45" t="n">
        <f aca="false">SUM(B41:D41)</f>
        <v>110820</v>
      </c>
      <c r="F41" s="43" t="n">
        <v>72</v>
      </c>
      <c r="G41" s="44" t="n">
        <v>388</v>
      </c>
      <c r="H41" s="46" t="n">
        <f aca="false">SUM(F41:G41)</f>
        <v>460</v>
      </c>
      <c r="I41" s="46" t="n">
        <f aca="false">SUM(B41+C41+F41)</f>
        <v>9215</v>
      </c>
      <c r="J41" s="46" t="n">
        <f aca="false">SUM(D41+G41)</f>
        <v>102065</v>
      </c>
      <c r="K41" s="45" t="n">
        <f aca="false">SUM(E41+H41)</f>
        <v>111280</v>
      </c>
      <c r="L41" s="43" t="n">
        <v>356</v>
      </c>
    </row>
    <row r="42" s="16" customFormat="true" ht="12.75" hidden="false" customHeight="false" outlineLevel="0" collapsed="false">
      <c r="A42" s="42" t="s">
        <v>42</v>
      </c>
      <c r="B42" s="43" t="n">
        <v>16</v>
      </c>
      <c r="C42" s="43" t="n">
        <v>231</v>
      </c>
      <c r="D42" s="44" t="n">
        <v>1718</v>
      </c>
      <c r="E42" s="45" t="n">
        <f aca="false">SUM(B42:D42)</f>
        <v>1965</v>
      </c>
      <c r="F42" s="43" t="n">
        <v>133</v>
      </c>
      <c r="G42" s="44" t="n">
        <v>835</v>
      </c>
      <c r="H42" s="46" t="n">
        <f aca="false">SUM(F42:G42)</f>
        <v>968</v>
      </c>
      <c r="I42" s="46" t="n">
        <f aca="false">SUM(B42+C42+F42)</f>
        <v>380</v>
      </c>
      <c r="J42" s="46" t="n">
        <f aca="false">SUM(D42+G42)</f>
        <v>2553</v>
      </c>
      <c r="K42" s="45" t="n">
        <f aca="false">SUM(E42+H42)</f>
        <v>2933</v>
      </c>
      <c r="L42" s="43" t="n">
        <v>36</v>
      </c>
    </row>
    <row r="43" s="51" customFormat="true" ht="12.75" hidden="false" customHeight="false" outlineLevel="0" collapsed="false">
      <c r="A43" s="47" t="s">
        <v>43</v>
      </c>
      <c r="B43" s="43" t="n">
        <v>2552</v>
      </c>
      <c r="C43" s="43" t="n">
        <v>570</v>
      </c>
      <c r="D43" s="48" t="n">
        <v>13019</v>
      </c>
      <c r="E43" s="49" t="n">
        <f aca="false">SUM(B43:D43)</f>
        <v>16141</v>
      </c>
      <c r="F43" s="43" t="n">
        <v>283</v>
      </c>
      <c r="G43" s="48" t="n">
        <v>1482</v>
      </c>
      <c r="H43" s="50" t="n">
        <f aca="false">SUM(F43:G43)</f>
        <v>1765</v>
      </c>
      <c r="I43" s="50" t="n">
        <f aca="false">SUM(B43+C43+F43)</f>
        <v>3405</v>
      </c>
      <c r="J43" s="50" t="n">
        <f aca="false">SUM(D43+G43)</f>
        <v>14501</v>
      </c>
      <c r="K43" s="49" t="n">
        <f aca="false">SUM(E43+H43)</f>
        <v>17906</v>
      </c>
      <c r="L43" s="43" t="n">
        <v>0</v>
      </c>
    </row>
    <row r="44" s="16" customFormat="true" ht="12.75" hidden="false" customHeight="false" outlineLevel="0" collapsed="false">
      <c r="A44" s="47" t="s">
        <v>44</v>
      </c>
      <c r="B44" s="43" t="n">
        <v>8785</v>
      </c>
      <c r="C44" s="43" t="n">
        <v>13871</v>
      </c>
      <c r="D44" s="48" t="n">
        <v>138510</v>
      </c>
      <c r="E44" s="49" t="n">
        <f aca="false">SUM(B44:D44)</f>
        <v>161166</v>
      </c>
      <c r="F44" s="43" t="n">
        <v>2591</v>
      </c>
      <c r="G44" s="48" t="n">
        <v>14913</v>
      </c>
      <c r="H44" s="50" t="n">
        <f aca="false">SUM(F44:G44)</f>
        <v>17504</v>
      </c>
      <c r="I44" s="50" t="n">
        <f aca="false">SUM(B44+C44+F44)</f>
        <v>25247</v>
      </c>
      <c r="J44" s="50" t="n">
        <f aca="false">SUM(D44+G44)</f>
        <v>153423</v>
      </c>
      <c r="K44" s="49" t="n">
        <f aca="false">SUM(E44+H44)</f>
        <v>178670</v>
      </c>
      <c r="L44" s="43" t="n">
        <v>33792</v>
      </c>
    </row>
    <row r="45" s="52" customFormat="true" ht="12.75" hidden="false" customHeight="false" outlineLevel="0" collapsed="false">
      <c r="A45" s="47" t="s">
        <v>45</v>
      </c>
      <c r="B45" s="43" t="n">
        <v>37914</v>
      </c>
      <c r="C45" s="43" t="n">
        <v>746</v>
      </c>
      <c r="D45" s="48" t="n">
        <v>307148</v>
      </c>
      <c r="E45" s="49" t="n">
        <f aca="false">SUM(B45:D45)</f>
        <v>345808</v>
      </c>
      <c r="F45" s="43" t="n">
        <v>27417</v>
      </c>
      <c r="G45" s="48" t="n">
        <v>171085</v>
      </c>
      <c r="H45" s="50" t="n">
        <f aca="false">SUM(F45:G45)</f>
        <v>198502</v>
      </c>
      <c r="I45" s="50" t="n">
        <f aca="false">SUM(B45+C45+F45)</f>
        <v>66077</v>
      </c>
      <c r="J45" s="50" t="n">
        <f aca="false">SUM(D45+G45)</f>
        <v>478233</v>
      </c>
      <c r="K45" s="49" t="n">
        <f aca="false">SUM(E45+H45)</f>
        <v>544310</v>
      </c>
      <c r="L45" s="43" t="n">
        <v>223031</v>
      </c>
      <c r="M45" s="51"/>
      <c r="N45" s="51"/>
      <c r="O45" s="51"/>
      <c r="P45" s="51"/>
      <c r="Q45" s="51"/>
      <c r="R45" s="51"/>
      <c r="S45" s="51"/>
      <c r="T45" s="51"/>
      <c r="U45" s="51"/>
    </row>
    <row r="46" s="51" customFormat="true" ht="12.75" hidden="false" customHeight="false" outlineLevel="0" collapsed="false">
      <c r="A46" s="47" t="s">
        <v>46</v>
      </c>
      <c r="B46" s="43" t="n">
        <v>61</v>
      </c>
      <c r="C46" s="43" t="n">
        <v>295</v>
      </c>
      <c r="D46" s="48" t="n">
        <v>3719</v>
      </c>
      <c r="E46" s="49" t="n">
        <f aca="false">SUM(B46:D46)</f>
        <v>4075</v>
      </c>
      <c r="F46" s="43" t="n">
        <v>5255</v>
      </c>
      <c r="G46" s="48" t="n">
        <v>21263</v>
      </c>
      <c r="H46" s="50" t="n">
        <f aca="false">SUM(F46:G46)</f>
        <v>26518</v>
      </c>
      <c r="I46" s="50" t="n">
        <f aca="false">SUM(B46+C46+F46)</f>
        <v>5611</v>
      </c>
      <c r="J46" s="50" t="n">
        <f aca="false">SUM(D46+G46)</f>
        <v>24982</v>
      </c>
      <c r="K46" s="49" t="n">
        <f aca="false">SUM(E46+H46)</f>
        <v>30593</v>
      </c>
      <c r="L46" s="43" t="n">
        <v>1</v>
      </c>
    </row>
    <row r="47" s="16" customFormat="true" ht="12.75" hidden="false" customHeight="false" outlineLevel="0" collapsed="false">
      <c r="A47" s="47" t="s">
        <v>47</v>
      </c>
      <c r="B47" s="43" t="n">
        <v>0</v>
      </c>
      <c r="C47" s="43" t="n">
        <v>0</v>
      </c>
      <c r="D47" s="48" t="n">
        <v>0</v>
      </c>
      <c r="E47" s="49" t="n">
        <f aca="false">SUM(B47:D47)</f>
        <v>0</v>
      </c>
      <c r="F47" s="43" t="n">
        <v>75</v>
      </c>
      <c r="G47" s="48" t="n">
        <v>515</v>
      </c>
      <c r="H47" s="50" t="n">
        <f aca="false">SUM(F47:G47)</f>
        <v>590</v>
      </c>
      <c r="I47" s="50" t="n">
        <f aca="false">SUM(B47+C47+F47)</f>
        <v>75</v>
      </c>
      <c r="J47" s="50" t="n">
        <f aca="false">SUM(D47+G47)</f>
        <v>515</v>
      </c>
      <c r="K47" s="49" t="n">
        <f aca="false">SUM(E47+H47)</f>
        <v>590</v>
      </c>
      <c r="L47" s="43" t="n">
        <v>0</v>
      </c>
      <c r="M47" s="51"/>
      <c r="N47" s="51"/>
      <c r="O47" s="51"/>
      <c r="P47" s="51"/>
      <c r="Q47" s="51"/>
      <c r="R47" s="51"/>
      <c r="S47" s="51"/>
      <c r="T47" s="51"/>
      <c r="U47" s="51"/>
    </row>
    <row r="48" s="16" customFormat="true" ht="12.75" hidden="false" customHeight="false" outlineLevel="0" collapsed="false">
      <c r="A48" s="47" t="s">
        <v>48</v>
      </c>
      <c r="B48" s="43" t="n">
        <v>21831</v>
      </c>
      <c r="C48" s="43" t="n">
        <v>4461</v>
      </c>
      <c r="D48" s="48" t="n">
        <v>196242</v>
      </c>
      <c r="E48" s="49" t="n">
        <f aca="false">SUM(B48:D48)</f>
        <v>222534</v>
      </c>
      <c r="F48" s="43" t="n">
        <v>8908</v>
      </c>
      <c r="G48" s="48" t="n">
        <v>35998</v>
      </c>
      <c r="H48" s="50" t="n">
        <f aca="false">SUM(F48:G48)</f>
        <v>44906</v>
      </c>
      <c r="I48" s="50" t="n">
        <f aca="false">SUM(B48+C48+F48)</f>
        <v>35200</v>
      </c>
      <c r="J48" s="50" t="n">
        <f aca="false">SUM(D48+G48)</f>
        <v>232240</v>
      </c>
      <c r="K48" s="49" t="n">
        <f aca="false">SUM(E48+H48)</f>
        <v>267440</v>
      </c>
      <c r="L48" s="43" t="n">
        <v>35196</v>
      </c>
      <c r="M48" s="51"/>
      <c r="N48" s="51"/>
      <c r="O48" s="51"/>
      <c r="P48" s="51"/>
      <c r="Q48" s="51"/>
      <c r="R48" s="51"/>
      <c r="S48" s="51"/>
      <c r="T48" s="51"/>
      <c r="U48" s="51"/>
    </row>
    <row r="49" s="16" customFormat="true" ht="12.75" hidden="false" customHeight="false" outlineLevel="0" collapsed="false">
      <c r="A49" s="47" t="s">
        <v>49</v>
      </c>
      <c r="B49" s="43" t="n">
        <v>82</v>
      </c>
      <c r="C49" s="43" t="n">
        <v>0</v>
      </c>
      <c r="D49" s="48" t="n">
        <v>76</v>
      </c>
      <c r="E49" s="49" t="n">
        <f aca="false">SUM(B49:D49)</f>
        <v>158</v>
      </c>
      <c r="F49" s="43" t="n">
        <v>8</v>
      </c>
      <c r="G49" s="48" t="n">
        <v>159</v>
      </c>
      <c r="H49" s="50" t="n">
        <f aca="false">SUM(F49:G49)</f>
        <v>167</v>
      </c>
      <c r="I49" s="50" t="n">
        <f aca="false">SUM(B49+C49+F49)</f>
        <v>90</v>
      </c>
      <c r="J49" s="50" t="n">
        <f aca="false">SUM(D49+G49)</f>
        <v>235</v>
      </c>
      <c r="K49" s="49" t="n">
        <f aca="false">SUM(E49+H49)</f>
        <v>325</v>
      </c>
      <c r="L49" s="43" t="n">
        <v>0</v>
      </c>
      <c r="M49" s="51"/>
      <c r="N49" s="51"/>
      <c r="O49" s="51"/>
      <c r="P49" s="51"/>
      <c r="Q49" s="51"/>
      <c r="R49" s="51"/>
      <c r="S49" s="51"/>
      <c r="T49" s="51"/>
      <c r="U49" s="51"/>
    </row>
    <row r="50" s="52" customFormat="true" ht="12.75" hidden="false" customHeight="false" outlineLevel="0" collapsed="false">
      <c r="A50" s="47" t="s">
        <v>50</v>
      </c>
      <c r="B50" s="43" t="n">
        <v>40058</v>
      </c>
      <c r="C50" s="43" t="n">
        <v>6718</v>
      </c>
      <c r="D50" s="48" t="n">
        <v>314712</v>
      </c>
      <c r="E50" s="49" t="n">
        <f aca="false">SUM(B50:D50)</f>
        <v>361488</v>
      </c>
      <c r="F50" s="43" t="n">
        <v>1908</v>
      </c>
      <c r="G50" s="48" t="n">
        <v>14744</v>
      </c>
      <c r="H50" s="50" t="n">
        <f aca="false">SUM(F50:G50)</f>
        <v>16652</v>
      </c>
      <c r="I50" s="50" t="n">
        <f aca="false">SUM(B50+C50+F50)</f>
        <v>48684</v>
      </c>
      <c r="J50" s="50" t="n">
        <f aca="false">SUM(D50+G50)</f>
        <v>329456</v>
      </c>
      <c r="K50" s="49" t="n">
        <f aca="false">SUM(E50+H50)</f>
        <v>378140</v>
      </c>
      <c r="L50" s="43" t="n">
        <v>1118</v>
      </c>
      <c r="M50" s="51"/>
      <c r="N50" s="51"/>
      <c r="O50" s="51"/>
      <c r="P50" s="51"/>
      <c r="Q50" s="51"/>
      <c r="R50" s="51"/>
      <c r="S50" s="51"/>
      <c r="T50" s="51"/>
      <c r="U50" s="51"/>
    </row>
    <row r="51" s="16" customFormat="true" ht="12.75" hidden="false" customHeight="false" outlineLevel="0" collapsed="false">
      <c r="A51" s="47" t="s">
        <v>51</v>
      </c>
      <c r="B51" s="43" t="n">
        <v>2209</v>
      </c>
      <c r="C51" s="43" t="n">
        <v>3020</v>
      </c>
      <c r="D51" s="48" t="n">
        <v>1066</v>
      </c>
      <c r="E51" s="49" t="n">
        <f aca="false">SUM(B51:D51)</f>
        <v>6295</v>
      </c>
      <c r="F51" s="43" t="n">
        <v>478</v>
      </c>
      <c r="G51" s="48" t="n">
        <v>82315</v>
      </c>
      <c r="H51" s="50" t="n">
        <f aca="false">SUM(F51:G51)</f>
        <v>82793</v>
      </c>
      <c r="I51" s="50" t="n">
        <f aca="false">SUM(B51+C51+F51)</f>
        <v>5707</v>
      </c>
      <c r="J51" s="50" t="n">
        <f aca="false">SUM(D51+G51)</f>
        <v>83381</v>
      </c>
      <c r="K51" s="49" t="n">
        <f aca="false">SUM(E51+H51)</f>
        <v>89088</v>
      </c>
      <c r="L51" s="43" t="n">
        <v>4</v>
      </c>
    </row>
    <row r="52" s="16" customFormat="true" ht="12.75" hidden="false" customHeight="false" outlineLevel="0" collapsed="false">
      <c r="A52" s="47" t="s">
        <v>52</v>
      </c>
      <c r="B52" s="43" t="n">
        <v>125</v>
      </c>
      <c r="C52" s="43" t="n">
        <v>0</v>
      </c>
      <c r="D52" s="48" t="n">
        <v>1380</v>
      </c>
      <c r="E52" s="49" t="n">
        <f aca="false">SUM(B52:D52)</f>
        <v>1505</v>
      </c>
      <c r="F52" s="43" t="n">
        <v>0</v>
      </c>
      <c r="G52" s="48" t="n">
        <v>0</v>
      </c>
      <c r="H52" s="50" t="n">
        <f aca="false">SUM(F52:G52)</f>
        <v>0</v>
      </c>
      <c r="I52" s="50" t="n">
        <f aca="false">SUM(B52+C52+F52)</f>
        <v>125</v>
      </c>
      <c r="J52" s="50" t="n">
        <f aca="false">SUM(D52+G52)</f>
        <v>1380</v>
      </c>
      <c r="K52" s="49" t="n">
        <f aca="false">SUM(E52+H52)</f>
        <v>1505</v>
      </c>
      <c r="L52" s="43" t="n">
        <v>0</v>
      </c>
    </row>
    <row r="53" s="51" customFormat="true" ht="12.75" hidden="false" customHeight="false" outlineLevel="0" collapsed="false">
      <c r="A53" s="47" t="s">
        <v>53</v>
      </c>
      <c r="B53" s="43" t="n">
        <v>34</v>
      </c>
      <c r="C53" s="43" t="n">
        <v>0</v>
      </c>
      <c r="D53" s="48" t="n">
        <v>186</v>
      </c>
      <c r="E53" s="49" t="n">
        <f aca="false">SUM(B53:D53)</f>
        <v>220</v>
      </c>
      <c r="F53" s="43" t="n">
        <v>113</v>
      </c>
      <c r="G53" s="48" t="n">
        <v>1092</v>
      </c>
      <c r="H53" s="50" t="n">
        <f aca="false">SUM(F53:G53)</f>
        <v>1205</v>
      </c>
      <c r="I53" s="50" t="n">
        <f aca="false">SUM(B53+C53+F53)</f>
        <v>147</v>
      </c>
      <c r="J53" s="50" t="n">
        <f aca="false">SUM(D53+G53)</f>
        <v>1278</v>
      </c>
      <c r="K53" s="49" t="n">
        <f aca="false">SUM(E53+H53)</f>
        <v>1425</v>
      </c>
      <c r="L53" s="43" t="n">
        <v>0</v>
      </c>
    </row>
    <row r="54" s="16" customFormat="true" ht="12.75" hidden="false" customHeight="false" outlineLevel="0" collapsed="false">
      <c r="A54" s="47" t="s">
        <v>54</v>
      </c>
      <c r="B54" s="43" t="n">
        <v>64937</v>
      </c>
      <c r="C54" s="43" t="n">
        <v>73454</v>
      </c>
      <c r="D54" s="48" t="n">
        <v>733389</v>
      </c>
      <c r="E54" s="49" t="n">
        <f aca="false">SUM(B54:D54)</f>
        <v>871780</v>
      </c>
      <c r="F54" s="43" t="n">
        <v>26544</v>
      </c>
      <c r="G54" s="48" t="n">
        <v>243492</v>
      </c>
      <c r="H54" s="50" t="n">
        <f aca="false">SUM(F54:G54)</f>
        <v>270036</v>
      </c>
      <c r="I54" s="50" t="n">
        <f aca="false">SUM(B54+C54+F54)</f>
        <v>164935</v>
      </c>
      <c r="J54" s="50" t="n">
        <f aca="false">SUM(D54+G54)</f>
        <v>976881</v>
      </c>
      <c r="K54" s="49" t="n">
        <f aca="false">SUM(E54+H54)</f>
        <v>1141816</v>
      </c>
      <c r="L54" s="43" t="n">
        <v>204722</v>
      </c>
    </row>
    <row r="55" s="51" customFormat="true" ht="12.75" hidden="false" customHeight="false" outlineLevel="0" collapsed="false">
      <c r="A55" s="47" t="s">
        <v>55</v>
      </c>
      <c r="B55" s="43" t="n">
        <v>4103</v>
      </c>
      <c r="C55" s="43" t="n">
        <v>794</v>
      </c>
      <c r="D55" s="48" t="n">
        <v>20137</v>
      </c>
      <c r="E55" s="49" t="n">
        <f aca="false">SUM(B55:D55)</f>
        <v>25034</v>
      </c>
      <c r="F55" s="43" t="n">
        <v>2406</v>
      </c>
      <c r="G55" s="48" t="n">
        <v>11593</v>
      </c>
      <c r="H55" s="50" t="n">
        <f aca="false">SUM(F55:G55)</f>
        <v>13999</v>
      </c>
      <c r="I55" s="50" t="n">
        <f aca="false">SUM(B55+C55+F55)</f>
        <v>7303</v>
      </c>
      <c r="J55" s="50" t="n">
        <f aca="false">SUM(D55+G55)</f>
        <v>31730</v>
      </c>
      <c r="K55" s="49" t="n">
        <f aca="false">SUM(E55+H55)</f>
        <v>39033</v>
      </c>
      <c r="L55" s="43" t="n">
        <v>28319</v>
      </c>
    </row>
    <row r="56" s="16" customFormat="true" ht="12.75" hidden="false" customHeight="false" outlineLevel="0" collapsed="false">
      <c r="A56" s="47" t="s">
        <v>56</v>
      </c>
      <c r="B56" s="43" t="n">
        <v>7579</v>
      </c>
      <c r="C56" s="43" t="n">
        <v>22033</v>
      </c>
      <c r="D56" s="48" t="n">
        <v>181644</v>
      </c>
      <c r="E56" s="49" t="n">
        <f aca="false">SUM(B56:D56)</f>
        <v>211256</v>
      </c>
      <c r="F56" s="43" t="n">
        <v>3562</v>
      </c>
      <c r="G56" s="48" t="n">
        <v>42305</v>
      </c>
      <c r="H56" s="50" t="n">
        <f aca="false">SUM(F56:G56)</f>
        <v>45867</v>
      </c>
      <c r="I56" s="50" t="n">
        <f aca="false">SUM(B56+C56+F56)</f>
        <v>33174</v>
      </c>
      <c r="J56" s="50" t="n">
        <f aca="false">SUM(D56+G56)</f>
        <v>223949</v>
      </c>
      <c r="K56" s="49" t="n">
        <f aca="false">SUM(E56+H56)</f>
        <v>257123</v>
      </c>
      <c r="L56" s="43" t="n">
        <v>9921</v>
      </c>
    </row>
    <row r="57" s="51" customFormat="true" ht="12.75" hidden="false" customHeight="false" outlineLevel="0" collapsed="false">
      <c r="A57" s="47" t="s">
        <v>57</v>
      </c>
      <c r="B57" s="43" t="n">
        <v>335076</v>
      </c>
      <c r="C57" s="43" t="n">
        <v>5341</v>
      </c>
      <c r="D57" s="48" t="n">
        <v>2328014</v>
      </c>
      <c r="E57" s="49" t="n">
        <f aca="false">SUM(B57:D57)</f>
        <v>2668431</v>
      </c>
      <c r="F57" s="43" t="n">
        <v>40531</v>
      </c>
      <c r="G57" s="48" t="n">
        <v>283641</v>
      </c>
      <c r="H57" s="50" t="n">
        <f aca="false">SUM(F57:G57)</f>
        <v>324172</v>
      </c>
      <c r="I57" s="50" t="n">
        <f aca="false">SUM(B57+C57+F57)</f>
        <v>380948</v>
      </c>
      <c r="J57" s="50" t="n">
        <f aca="false">SUM(D57+G57)</f>
        <v>2611655</v>
      </c>
      <c r="K57" s="49" t="n">
        <f aca="false">SUM(E57+H57)</f>
        <v>2992603</v>
      </c>
      <c r="L57" s="43" t="n">
        <v>2855129</v>
      </c>
    </row>
    <row r="58" s="16" customFormat="true" ht="12.75" hidden="false" customHeight="false" outlineLevel="0" collapsed="false">
      <c r="A58" s="47" t="s">
        <v>58</v>
      </c>
      <c r="B58" s="43" t="n">
        <v>57892</v>
      </c>
      <c r="C58" s="43" t="n">
        <v>151306</v>
      </c>
      <c r="D58" s="48" t="n">
        <v>1167437</v>
      </c>
      <c r="E58" s="49" t="n">
        <f aca="false">SUM(B58:D58)</f>
        <v>1376635</v>
      </c>
      <c r="F58" s="43" t="n">
        <v>36471</v>
      </c>
      <c r="G58" s="48" t="n">
        <v>272845</v>
      </c>
      <c r="H58" s="50" t="n">
        <f aca="false">SUM(F58:G58)</f>
        <v>309316</v>
      </c>
      <c r="I58" s="50" t="n">
        <f aca="false">SUM(B58+C58+F58)</f>
        <v>245669</v>
      </c>
      <c r="J58" s="50" t="n">
        <f aca="false">SUM(D58+G58)</f>
        <v>1440282</v>
      </c>
      <c r="K58" s="49" t="n">
        <f aca="false">SUM(E58+H58)</f>
        <v>1685951</v>
      </c>
      <c r="L58" s="43" t="n">
        <v>901629</v>
      </c>
    </row>
    <row r="59" s="51" customFormat="true" ht="12.75" hidden="false" customHeight="false" outlineLevel="0" collapsed="false">
      <c r="A59" s="47" t="s">
        <v>59</v>
      </c>
      <c r="B59" s="43" t="n">
        <v>114</v>
      </c>
      <c r="C59" s="43" t="n">
        <v>312</v>
      </c>
      <c r="D59" s="48" t="n">
        <v>2850</v>
      </c>
      <c r="E59" s="49" t="n">
        <f aca="false">SUM(B59:D59)</f>
        <v>3276</v>
      </c>
      <c r="F59" s="43" t="n">
        <v>115</v>
      </c>
      <c r="G59" s="48" t="n">
        <v>848</v>
      </c>
      <c r="H59" s="50" t="n">
        <f aca="false">SUM(F59:G59)</f>
        <v>963</v>
      </c>
      <c r="I59" s="50" t="n">
        <f aca="false">SUM(B59+C59+F59)</f>
        <v>541</v>
      </c>
      <c r="J59" s="50" t="n">
        <f aca="false">SUM(D59+G59)</f>
        <v>3698</v>
      </c>
      <c r="K59" s="49" t="n">
        <f aca="false">SUM(E59+H59)</f>
        <v>4239</v>
      </c>
      <c r="L59" s="43" t="n">
        <v>2094</v>
      </c>
    </row>
    <row r="60" s="16" customFormat="true" ht="12.75" hidden="false" customHeight="false" outlineLevel="0" collapsed="false">
      <c r="A60" s="47" t="s">
        <v>60</v>
      </c>
      <c r="B60" s="43" t="n">
        <v>1289</v>
      </c>
      <c r="C60" s="43" t="n">
        <v>43</v>
      </c>
      <c r="D60" s="48" t="n">
        <v>7476</v>
      </c>
      <c r="E60" s="49" t="n">
        <f aca="false">SUM(B60:D60)</f>
        <v>8808</v>
      </c>
      <c r="F60" s="43" t="n">
        <v>278</v>
      </c>
      <c r="G60" s="48" t="n">
        <v>1321</v>
      </c>
      <c r="H60" s="50" t="n">
        <f aca="false">SUM(F60:G60)</f>
        <v>1599</v>
      </c>
      <c r="I60" s="50" t="n">
        <f aca="false">SUM(B60+C60+F60)</f>
        <v>1610</v>
      </c>
      <c r="J60" s="50" t="n">
        <f aca="false">SUM(D60+G60)</f>
        <v>8797</v>
      </c>
      <c r="K60" s="49" t="n">
        <f aca="false">SUM(E60+H60)</f>
        <v>10407</v>
      </c>
      <c r="L60" s="43" t="n">
        <v>231</v>
      </c>
    </row>
    <row r="61" s="16" customFormat="true" ht="12.75" hidden="false" customHeight="false" outlineLevel="0" collapsed="false">
      <c r="A61" s="47" t="s">
        <v>61</v>
      </c>
      <c r="B61" s="43" t="n">
        <v>33073</v>
      </c>
      <c r="C61" s="43" t="n">
        <v>2</v>
      </c>
      <c r="D61" s="48" t="n">
        <v>199939</v>
      </c>
      <c r="E61" s="49" t="n">
        <f aca="false">SUM(B61:D61)</f>
        <v>233014</v>
      </c>
      <c r="F61" s="43" t="n">
        <v>2060</v>
      </c>
      <c r="G61" s="48" t="n">
        <v>15626</v>
      </c>
      <c r="H61" s="50" t="n">
        <f aca="false">SUM(F61:G61)</f>
        <v>17686</v>
      </c>
      <c r="I61" s="50" t="n">
        <f aca="false">SUM(B61+C61+F61)</f>
        <v>35135</v>
      </c>
      <c r="J61" s="50" t="n">
        <f aca="false">SUM(D61+G61)</f>
        <v>215565</v>
      </c>
      <c r="K61" s="49" t="n">
        <f aca="false">SUM(E61+H61)</f>
        <v>250700</v>
      </c>
      <c r="L61" s="43" t="n">
        <v>7430</v>
      </c>
    </row>
    <row r="62" s="51" customFormat="true" ht="12.75" hidden="false" customHeight="false" outlineLevel="0" collapsed="false">
      <c r="A62" s="47" t="s">
        <v>62</v>
      </c>
      <c r="B62" s="43" t="n">
        <v>214</v>
      </c>
      <c r="C62" s="43" t="n">
        <v>178</v>
      </c>
      <c r="D62" s="48" t="n">
        <v>2734</v>
      </c>
      <c r="E62" s="49" t="n">
        <f aca="false">SUM(B62:D62)</f>
        <v>3126</v>
      </c>
      <c r="F62" s="43" t="n">
        <v>832</v>
      </c>
      <c r="G62" s="48" t="n">
        <v>6388</v>
      </c>
      <c r="H62" s="50" t="n">
        <f aca="false">SUM(F62:G62)</f>
        <v>7220</v>
      </c>
      <c r="I62" s="50" t="n">
        <f aca="false">SUM(B62+C62+F62)</f>
        <v>1224</v>
      </c>
      <c r="J62" s="50" t="n">
        <f aca="false">SUM(D62+G62)</f>
        <v>9122</v>
      </c>
      <c r="K62" s="49" t="n">
        <f aca="false">SUM(E62+H62)</f>
        <v>10346</v>
      </c>
      <c r="L62" s="43" t="n">
        <v>6</v>
      </c>
    </row>
    <row r="63" s="16" customFormat="true" ht="12.75" hidden="false" customHeight="false" outlineLevel="0" collapsed="false">
      <c r="A63" s="47" t="s">
        <v>63</v>
      </c>
      <c r="B63" s="43" t="n">
        <v>3882</v>
      </c>
      <c r="C63" s="43" t="n">
        <v>133</v>
      </c>
      <c r="D63" s="48" t="n">
        <v>34466</v>
      </c>
      <c r="E63" s="49" t="n">
        <f aca="false">SUM(B63:D63)</f>
        <v>38481</v>
      </c>
      <c r="F63" s="43" t="n">
        <v>1786</v>
      </c>
      <c r="G63" s="48" t="n">
        <v>11730</v>
      </c>
      <c r="H63" s="50" t="n">
        <f aca="false">SUM(F63:G63)</f>
        <v>13516</v>
      </c>
      <c r="I63" s="50" t="n">
        <f aca="false">SUM(B63+C63+F63)</f>
        <v>5801</v>
      </c>
      <c r="J63" s="50" t="n">
        <f aca="false">SUM(D63+G63)</f>
        <v>46196</v>
      </c>
      <c r="K63" s="49" t="n">
        <f aca="false">SUM(E63+H63)</f>
        <v>51997</v>
      </c>
      <c r="L63" s="43" t="n">
        <v>7314</v>
      </c>
    </row>
    <row r="64" s="51" customFormat="true" ht="12.75" hidden="false" customHeight="false" outlineLevel="0" collapsed="false">
      <c r="A64" s="47" t="s">
        <v>64</v>
      </c>
      <c r="B64" s="43" t="n">
        <v>2073</v>
      </c>
      <c r="C64" s="43" t="n">
        <v>1646</v>
      </c>
      <c r="D64" s="48" t="n">
        <v>12105</v>
      </c>
      <c r="E64" s="49" t="n">
        <f aca="false">SUM(B64:D64)</f>
        <v>15824</v>
      </c>
      <c r="F64" s="43" t="n">
        <v>550</v>
      </c>
      <c r="G64" s="48" t="n">
        <v>3832</v>
      </c>
      <c r="H64" s="50" t="n">
        <f aca="false">SUM(F64:G64)</f>
        <v>4382</v>
      </c>
      <c r="I64" s="50" t="n">
        <f aca="false">SUM(B64+C64+F64)</f>
        <v>4269</v>
      </c>
      <c r="J64" s="50" t="n">
        <f aca="false">SUM(D64+G64)</f>
        <v>15937</v>
      </c>
      <c r="K64" s="49" t="n">
        <f aca="false">SUM(E64+H64)</f>
        <v>20206</v>
      </c>
      <c r="L64" s="43" t="n">
        <v>403</v>
      </c>
    </row>
    <row r="65" s="52" customFormat="true" ht="12.75" hidden="false" customHeight="false" outlineLevel="0" collapsed="false">
      <c r="A65" s="47" t="s">
        <v>65</v>
      </c>
      <c r="B65" s="43" t="n">
        <v>11802</v>
      </c>
      <c r="C65" s="43" t="n">
        <v>676</v>
      </c>
      <c r="D65" s="48" t="n">
        <v>71949</v>
      </c>
      <c r="E65" s="49" t="n">
        <f aca="false">SUM(B65:D65)</f>
        <v>84427</v>
      </c>
      <c r="F65" s="43" t="n">
        <v>1426</v>
      </c>
      <c r="G65" s="48" t="n">
        <v>9559</v>
      </c>
      <c r="H65" s="50" t="n">
        <f aca="false">SUM(F65:G65)</f>
        <v>10985</v>
      </c>
      <c r="I65" s="50" t="n">
        <f aca="false">SUM(B65+C65+F65)</f>
        <v>13904</v>
      </c>
      <c r="J65" s="50" t="n">
        <f aca="false">SUM(D65+G65)</f>
        <v>81508</v>
      </c>
      <c r="K65" s="49" t="n">
        <f aca="false">SUM(E65+H65)</f>
        <v>95412</v>
      </c>
      <c r="L65" s="43" t="n">
        <v>64132</v>
      </c>
      <c r="M65" s="51"/>
      <c r="N65" s="51"/>
      <c r="O65" s="51"/>
      <c r="P65" s="51"/>
      <c r="Q65" s="51"/>
      <c r="R65" s="51"/>
      <c r="S65" s="51"/>
      <c r="T65" s="51"/>
      <c r="U65" s="51"/>
    </row>
    <row r="66" s="16" customFormat="true" ht="12.75" hidden="false" customHeight="false" outlineLevel="0" collapsed="false">
      <c r="A66" s="47" t="s">
        <v>66</v>
      </c>
      <c r="B66" s="43" t="n">
        <v>6576</v>
      </c>
      <c r="C66" s="43" t="n">
        <v>888</v>
      </c>
      <c r="D66" s="48" t="n">
        <v>22841</v>
      </c>
      <c r="E66" s="49" t="n">
        <f aca="false">SUM(B66:D66)</f>
        <v>30305</v>
      </c>
      <c r="F66" s="43" t="n">
        <v>3062</v>
      </c>
      <c r="G66" s="48" t="n">
        <v>20871</v>
      </c>
      <c r="H66" s="50" t="n">
        <f aca="false">SUM(F66:G66)</f>
        <v>23933</v>
      </c>
      <c r="I66" s="50" t="n">
        <f aca="false">SUM(B66+C66+F66)</f>
        <v>10526</v>
      </c>
      <c r="J66" s="50" t="n">
        <f aca="false">SUM(D66+G66)</f>
        <v>43712</v>
      </c>
      <c r="K66" s="49" t="n">
        <f aca="false">SUM(E66+H66)</f>
        <v>54238</v>
      </c>
      <c r="L66" s="43" t="n">
        <v>6231</v>
      </c>
    </row>
    <row r="67" s="16" customFormat="true" ht="12.75" hidden="false" customHeight="false" outlineLevel="0" collapsed="false">
      <c r="A67" s="47" t="s">
        <v>67</v>
      </c>
      <c r="B67" s="43" t="n">
        <v>60</v>
      </c>
      <c r="C67" s="43" t="n">
        <v>120</v>
      </c>
      <c r="D67" s="48" t="n">
        <v>1132</v>
      </c>
      <c r="E67" s="49" t="n">
        <f aca="false">SUM(B67:D67)</f>
        <v>1312</v>
      </c>
      <c r="F67" s="43" t="n">
        <v>428</v>
      </c>
      <c r="G67" s="48" t="n">
        <v>2953</v>
      </c>
      <c r="H67" s="50" t="n">
        <f aca="false">SUM(F67:G67)</f>
        <v>3381</v>
      </c>
      <c r="I67" s="50" t="n">
        <f aca="false">SUM(B67+C67+F67)</f>
        <v>608</v>
      </c>
      <c r="J67" s="50" t="n">
        <f aca="false">SUM(D67+G67)</f>
        <v>4085</v>
      </c>
      <c r="K67" s="49" t="n">
        <f aca="false">SUM(E67+H67)</f>
        <v>4693</v>
      </c>
      <c r="L67" s="43" t="n">
        <v>1097</v>
      </c>
    </row>
    <row r="68" s="16" customFormat="true" ht="12.75" hidden="false" customHeight="false" outlineLevel="0" collapsed="false">
      <c r="A68" s="47" t="s">
        <v>68</v>
      </c>
      <c r="B68" s="43" t="n">
        <v>38450</v>
      </c>
      <c r="C68" s="43" t="n">
        <v>30287</v>
      </c>
      <c r="D68" s="48" t="n">
        <v>386130</v>
      </c>
      <c r="E68" s="49" t="n">
        <f aca="false">SUM(B68:D68)</f>
        <v>454867</v>
      </c>
      <c r="F68" s="43" t="n">
        <v>40500</v>
      </c>
      <c r="G68" s="48" t="n">
        <v>249409</v>
      </c>
      <c r="H68" s="50" t="n">
        <f aca="false">SUM(F68:G68)</f>
        <v>289909</v>
      </c>
      <c r="I68" s="50" t="n">
        <f aca="false">SUM(B68+C68+F68)</f>
        <v>109237</v>
      </c>
      <c r="J68" s="50" t="n">
        <f aca="false">SUM(D68+G68)</f>
        <v>635539</v>
      </c>
      <c r="K68" s="49" t="n">
        <f aca="false">SUM(E68+H68)</f>
        <v>744776</v>
      </c>
      <c r="L68" s="43" t="n">
        <v>100762</v>
      </c>
    </row>
    <row r="69" s="16" customFormat="true" ht="12.75" hidden="false" customHeight="false" outlineLevel="0" collapsed="false">
      <c r="A69" s="47" t="s">
        <v>69</v>
      </c>
      <c r="B69" s="43" t="n">
        <v>568</v>
      </c>
      <c r="C69" s="43" t="n">
        <v>31</v>
      </c>
      <c r="D69" s="48" t="n">
        <v>4977</v>
      </c>
      <c r="E69" s="49" t="n">
        <f aca="false">SUM(B69:D69)</f>
        <v>5576</v>
      </c>
      <c r="F69" s="43" t="n">
        <v>2210</v>
      </c>
      <c r="G69" s="48" t="n">
        <v>11685</v>
      </c>
      <c r="H69" s="50" t="n">
        <f aca="false">SUM(F69:G69)</f>
        <v>13895</v>
      </c>
      <c r="I69" s="50" t="n">
        <f aca="false">SUM(B69+C69+F69)</f>
        <v>2809</v>
      </c>
      <c r="J69" s="50" t="n">
        <f aca="false">SUM(D69+G69)</f>
        <v>16662</v>
      </c>
      <c r="K69" s="49" t="n">
        <f aca="false">SUM(E69+H69)</f>
        <v>19471</v>
      </c>
      <c r="L69" s="43" t="n">
        <v>6384</v>
      </c>
    </row>
    <row r="70" s="16" customFormat="true" ht="12.75" hidden="false" customHeight="false" outlineLevel="0" collapsed="false">
      <c r="A70" s="47" t="s">
        <v>70</v>
      </c>
      <c r="B70" s="43" t="n">
        <v>4931</v>
      </c>
      <c r="C70" s="43" t="n">
        <v>2817</v>
      </c>
      <c r="D70" s="48" t="n">
        <v>79451</v>
      </c>
      <c r="E70" s="49" t="n">
        <f aca="false">SUM(B70:D70)</f>
        <v>87199</v>
      </c>
      <c r="F70" s="43" t="n">
        <v>1150</v>
      </c>
      <c r="G70" s="48" t="n">
        <v>10726</v>
      </c>
      <c r="H70" s="50" t="n">
        <f aca="false">SUM(F70:G70)</f>
        <v>11876</v>
      </c>
      <c r="I70" s="50" t="n">
        <f aca="false">SUM(B70+C70+F70)</f>
        <v>8898</v>
      </c>
      <c r="J70" s="50" t="n">
        <f aca="false">SUM(D70+G70)</f>
        <v>90177</v>
      </c>
      <c r="K70" s="49" t="n">
        <f aca="false">SUM(E70+H70)</f>
        <v>99075</v>
      </c>
      <c r="L70" s="43" t="n">
        <v>15435</v>
      </c>
    </row>
    <row r="71" s="16" customFormat="true" ht="12.75" hidden="false" customHeight="false" outlineLevel="0" collapsed="false">
      <c r="A71" s="47" t="s">
        <v>71</v>
      </c>
      <c r="B71" s="43" t="n">
        <v>12080</v>
      </c>
      <c r="C71" s="43" t="n">
        <v>845</v>
      </c>
      <c r="D71" s="48" t="n">
        <v>67179</v>
      </c>
      <c r="E71" s="49" t="n">
        <f aca="false">SUM(B71:D71)</f>
        <v>80104</v>
      </c>
      <c r="F71" s="43" t="n">
        <v>1178</v>
      </c>
      <c r="G71" s="48" t="n">
        <v>17344</v>
      </c>
      <c r="H71" s="50" t="n">
        <f aca="false">SUM(F71:G71)</f>
        <v>18522</v>
      </c>
      <c r="I71" s="50" t="n">
        <f aca="false">SUM(B71+C71+F71)</f>
        <v>14103</v>
      </c>
      <c r="J71" s="50" t="n">
        <f aca="false">SUM(D71+G71)</f>
        <v>84523</v>
      </c>
      <c r="K71" s="49" t="n">
        <f aca="false">SUM(E71+H71)</f>
        <v>98626</v>
      </c>
      <c r="L71" s="43" t="n">
        <v>234</v>
      </c>
    </row>
    <row r="72" s="16" customFormat="true" ht="12.75" hidden="false" customHeight="false" outlineLevel="0" collapsed="false">
      <c r="A72" s="47" t="s">
        <v>72</v>
      </c>
      <c r="B72" s="43" t="n">
        <v>2</v>
      </c>
      <c r="C72" s="43" t="n">
        <v>116</v>
      </c>
      <c r="D72" s="48" t="n">
        <v>842</v>
      </c>
      <c r="E72" s="49" t="n">
        <f aca="false">SUM(B72:D72)</f>
        <v>960</v>
      </c>
      <c r="F72" s="43" t="n">
        <v>0</v>
      </c>
      <c r="G72" s="48" t="n">
        <v>6</v>
      </c>
      <c r="H72" s="50" t="n">
        <f aca="false">SUM(F72:G72)</f>
        <v>6</v>
      </c>
      <c r="I72" s="50" t="n">
        <f aca="false">SUM(B72+C72+F72)</f>
        <v>118</v>
      </c>
      <c r="J72" s="50" t="n">
        <f aca="false">SUM(D72+G72)</f>
        <v>848</v>
      </c>
      <c r="K72" s="49" t="n">
        <f aca="false">SUM(E72+H72)</f>
        <v>966</v>
      </c>
      <c r="L72" s="43" t="n">
        <v>1</v>
      </c>
    </row>
    <row r="73" s="16" customFormat="true" ht="12.75" hidden="false" customHeight="false" outlineLevel="0" collapsed="false">
      <c r="A73" s="47" t="s">
        <v>73</v>
      </c>
      <c r="B73" s="43" t="n">
        <v>67193</v>
      </c>
      <c r="C73" s="43" t="n">
        <v>5368</v>
      </c>
      <c r="D73" s="48" t="n">
        <v>358997</v>
      </c>
      <c r="E73" s="49" t="n">
        <f aca="false">SUM(B73:D73)</f>
        <v>431558</v>
      </c>
      <c r="F73" s="43" t="n">
        <v>10352</v>
      </c>
      <c r="G73" s="48" t="n">
        <v>44706</v>
      </c>
      <c r="H73" s="50" t="n">
        <f aca="false">SUM(F73:G73)</f>
        <v>55058</v>
      </c>
      <c r="I73" s="50" t="n">
        <f aca="false">SUM(B73+C73+F73)</f>
        <v>82913</v>
      </c>
      <c r="J73" s="50" t="n">
        <f aca="false">SUM(D73+G73)</f>
        <v>403703</v>
      </c>
      <c r="K73" s="49" t="n">
        <f aca="false">SUM(E73+H73)</f>
        <v>486616</v>
      </c>
      <c r="L73" s="43" t="n">
        <v>55091</v>
      </c>
    </row>
    <row r="74" s="16" customFormat="true" ht="12.75" hidden="false" customHeight="false" outlineLevel="0" collapsed="false">
      <c r="A74" s="47" t="s">
        <v>74</v>
      </c>
      <c r="B74" s="43" t="n">
        <v>0</v>
      </c>
      <c r="C74" s="43" t="n">
        <v>0</v>
      </c>
      <c r="D74" s="48" t="n">
        <v>191</v>
      </c>
      <c r="E74" s="49" t="n">
        <f aca="false">SUM(B74:D74)</f>
        <v>191</v>
      </c>
      <c r="F74" s="43" t="n">
        <v>0</v>
      </c>
      <c r="G74" s="48" t="n">
        <v>0</v>
      </c>
      <c r="H74" s="50" t="n">
        <f aca="false">SUM(F74:G74)</f>
        <v>0</v>
      </c>
      <c r="I74" s="50" t="n">
        <f aca="false">SUM(B74+C74+F74)</f>
        <v>0</v>
      </c>
      <c r="J74" s="50" t="n">
        <f aca="false">SUM(D74+G74)</f>
        <v>191</v>
      </c>
      <c r="K74" s="49" t="n">
        <f aca="false">SUM(E74+H74)</f>
        <v>191</v>
      </c>
      <c r="L74" s="43" t="n">
        <v>0</v>
      </c>
    </row>
    <row r="75" s="16" customFormat="true" ht="12.75" hidden="false" customHeight="false" outlineLevel="0" collapsed="false">
      <c r="A75" s="47" t="s">
        <v>75</v>
      </c>
      <c r="B75" s="43" t="n">
        <v>87448</v>
      </c>
      <c r="C75" s="43" t="n">
        <v>0</v>
      </c>
      <c r="D75" s="48" t="n">
        <v>942924</v>
      </c>
      <c r="E75" s="49" t="n">
        <f aca="false">SUM(B75:D75)</f>
        <v>1030372</v>
      </c>
      <c r="F75" s="43" t="n">
        <v>0</v>
      </c>
      <c r="G75" s="48" t="n">
        <v>1602</v>
      </c>
      <c r="H75" s="50" t="n">
        <f aca="false">SUM(F75:G75)</f>
        <v>1602</v>
      </c>
      <c r="I75" s="50" t="n">
        <f aca="false">SUM(B75+C75+F75)</f>
        <v>87448</v>
      </c>
      <c r="J75" s="50" t="n">
        <f aca="false">SUM(D75+G75)</f>
        <v>944526</v>
      </c>
      <c r="K75" s="49" t="n">
        <f aca="false">SUM(E75+H75)</f>
        <v>1031974</v>
      </c>
      <c r="L75" s="43" t="n">
        <v>186504</v>
      </c>
    </row>
    <row r="76" s="16" customFormat="true" ht="12.75" hidden="false" customHeight="false" outlineLevel="0" collapsed="false">
      <c r="A76" s="47" t="s">
        <v>76</v>
      </c>
      <c r="B76" s="43" t="n">
        <v>103</v>
      </c>
      <c r="C76" s="43" t="n">
        <v>54</v>
      </c>
      <c r="D76" s="48" t="n">
        <v>1570</v>
      </c>
      <c r="E76" s="49" t="n">
        <f aca="false">SUM(B76:D76)</f>
        <v>1727</v>
      </c>
      <c r="F76" s="43" t="n">
        <v>1</v>
      </c>
      <c r="G76" s="48" t="n">
        <v>36</v>
      </c>
      <c r="H76" s="50" t="n">
        <f aca="false">SUM(F76:G76)</f>
        <v>37</v>
      </c>
      <c r="I76" s="50" t="n">
        <f aca="false">SUM(B76+C76+F76)</f>
        <v>158</v>
      </c>
      <c r="J76" s="50" t="n">
        <f aca="false">SUM(D76+G76)</f>
        <v>1606</v>
      </c>
      <c r="K76" s="49" t="n">
        <f aca="false">SUM(E76+H76)</f>
        <v>1764</v>
      </c>
      <c r="L76" s="43" t="n">
        <v>24</v>
      </c>
    </row>
    <row r="77" s="16" customFormat="true" ht="12.75" hidden="false" customHeight="false" outlineLevel="0" collapsed="false">
      <c r="A77" s="47" t="s">
        <v>77</v>
      </c>
      <c r="B77" s="43" t="n">
        <v>614</v>
      </c>
      <c r="C77" s="43" t="n">
        <v>228</v>
      </c>
      <c r="D77" s="48" t="n">
        <v>5716</v>
      </c>
      <c r="E77" s="49" t="n">
        <f aca="false">SUM(B77:D77)</f>
        <v>6558</v>
      </c>
      <c r="F77" s="43" t="n">
        <v>75</v>
      </c>
      <c r="G77" s="48" t="n">
        <v>728</v>
      </c>
      <c r="H77" s="50" t="n">
        <f aca="false">SUM(F77:G77)</f>
        <v>803</v>
      </c>
      <c r="I77" s="50" t="n">
        <f aca="false">SUM(B77+C77+F77)</f>
        <v>917</v>
      </c>
      <c r="J77" s="50" t="n">
        <f aca="false">SUM(D77+G77)</f>
        <v>6444</v>
      </c>
      <c r="K77" s="49" t="n">
        <f aca="false">SUM(E77+H77)</f>
        <v>7361</v>
      </c>
      <c r="L77" s="43" t="n">
        <v>161</v>
      </c>
    </row>
    <row r="78" s="51" customFormat="true" ht="12.75" hidden="false" customHeight="false" outlineLevel="0" collapsed="false">
      <c r="A78" s="47" t="s">
        <v>78</v>
      </c>
      <c r="B78" s="43" t="n">
        <v>833</v>
      </c>
      <c r="C78" s="43" t="n">
        <v>0</v>
      </c>
      <c r="D78" s="48" t="n">
        <v>3324</v>
      </c>
      <c r="E78" s="49" t="n">
        <f aca="false">SUM(B78:D78)</f>
        <v>4157</v>
      </c>
      <c r="F78" s="43" t="n">
        <v>110</v>
      </c>
      <c r="G78" s="48" t="n">
        <v>2420</v>
      </c>
      <c r="H78" s="50" t="n">
        <f aca="false">SUM(F78:G78)</f>
        <v>2530</v>
      </c>
      <c r="I78" s="50" t="n">
        <f aca="false">SUM(B78+C78+F78)</f>
        <v>943</v>
      </c>
      <c r="J78" s="50" t="n">
        <f aca="false">SUM(D78+G78)</f>
        <v>5744</v>
      </c>
      <c r="K78" s="49" t="n">
        <f aca="false">SUM(E78+H78)</f>
        <v>6687</v>
      </c>
      <c r="L78" s="43" t="n">
        <v>0</v>
      </c>
    </row>
    <row r="79" s="51" customFormat="true" ht="12.75" hidden="false" customHeight="false" outlineLevel="0" collapsed="false">
      <c r="A79" s="47" t="s">
        <v>79</v>
      </c>
      <c r="B79" s="43" t="n">
        <v>0</v>
      </c>
      <c r="C79" s="43" t="n">
        <v>151</v>
      </c>
      <c r="D79" s="48" t="n">
        <v>718</v>
      </c>
      <c r="E79" s="49" t="n">
        <f aca="false">SUM(B79:D79)</f>
        <v>869</v>
      </c>
      <c r="F79" s="43" t="n">
        <v>68</v>
      </c>
      <c r="G79" s="48" t="n">
        <v>461</v>
      </c>
      <c r="H79" s="50" t="n">
        <f aca="false">SUM(F79:G79)</f>
        <v>529</v>
      </c>
      <c r="I79" s="50" t="n">
        <f aca="false">SUM(B79+C79+F79)</f>
        <v>219</v>
      </c>
      <c r="J79" s="50" t="n">
        <f aca="false">SUM(D79+G79)</f>
        <v>1179</v>
      </c>
      <c r="K79" s="49" t="n">
        <f aca="false">SUM(E79+H79)</f>
        <v>1398</v>
      </c>
      <c r="L79" s="43" t="n">
        <v>0</v>
      </c>
    </row>
    <row r="80" s="16" customFormat="true" ht="12.75" hidden="false" customHeight="false" outlineLevel="0" collapsed="false">
      <c r="A80" s="47" t="s">
        <v>80</v>
      </c>
      <c r="B80" s="43" t="n">
        <v>0</v>
      </c>
      <c r="C80" s="43" t="n">
        <v>0</v>
      </c>
      <c r="D80" s="48" t="n">
        <v>0</v>
      </c>
      <c r="E80" s="49" t="n">
        <f aca="false">SUM(B80:D80)</f>
        <v>0</v>
      </c>
      <c r="F80" s="43" t="n">
        <v>15</v>
      </c>
      <c r="G80" s="48" t="n">
        <v>156</v>
      </c>
      <c r="H80" s="50" t="n">
        <f aca="false">SUM(F80:G80)</f>
        <v>171</v>
      </c>
      <c r="I80" s="50" t="n">
        <f aca="false">SUM(B80+C80+F80)</f>
        <v>15</v>
      </c>
      <c r="J80" s="50" t="n">
        <f aca="false">SUM(D80+G80)</f>
        <v>156</v>
      </c>
      <c r="K80" s="49" t="n">
        <f aca="false">SUM(E80+H80)</f>
        <v>171</v>
      </c>
      <c r="L80" s="43" t="n">
        <v>0</v>
      </c>
    </row>
    <row r="81" s="16" customFormat="true" ht="12.75" hidden="false" customHeight="false" outlineLevel="0" collapsed="false">
      <c r="A81" s="47" t="s">
        <v>81</v>
      </c>
      <c r="B81" s="43" t="n">
        <v>2014</v>
      </c>
      <c r="C81" s="43" t="n">
        <v>2372</v>
      </c>
      <c r="D81" s="48" t="n">
        <v>22241</v>
      </c>
      <c r="E81" s="49" t="n">
        <f aca="false">SUM(B81:D81)</f>
        <v>26627</v>
      </c>
      <c r="F81" s="43" t="n">
        <v>887</v>
      </c>
      <c r="G81" s="48" t="n">
        <v>10737</v>
      </c>
      <c r="H81" s="50" t="n">
        <f aca="false">SUM(F81:G81)</f>
        <v>11624</v>
      </c>
      <c r="I81" s="50" t="n">
        <f aca="false">SUM(B81+C81+F81)</f>
        <v>5273</v>
      </c>
      <c r="J81" s="50" t="n">
        <f aca="false">SUM(D81+G81)</f>
        <v>32978</v>
      </c>
      <c r="K81" s="49" t="n">
        <f aca="false">SUM(E81+H81)</f>
        <v>38251</v>
      </c>
      <c r="L81" s="43" t="n">
        <v>555</v>
      </c>
    </row>
    <row r="82" s="16" customFormat="true" ht="12.75" hidden="false" customHeight="false" outlineLevel="0" collapsed="false">
      <c r="A82" s="47" t="s">
        <v>82</v>
      </c>
      <c r="B82" s="43" t="n">
        <v>4587</v>
      </c>
      <c r="C82" s="43" t="n">
        <v>162</v>
      </c>
      <c r="D82" s="48" t="n">
        <v>47979</v>
      </c>
      <c r="E82" s="49" t="n">
        <f aca="false">SUM(B82:D82)</f>
        <v>52728</v>
      </c>
      <c r="F82" s="43" t="n">
        <v>538</v>
      </c>
      <c r="G82" s="48" t="n">
        <v>6368</v>
      </c>
      <c r="H82" s="50" t="n">
        <f aca="false">SUM(F82:G82)</f>
        <v>6906</v>
      </c>
      <c r="I82" s="50" t="n">
        <f aca="false">SUM(B82+C82+F82)</f>
        <v>5287</v>
      </c>
      <c r="J82" s="50" t="n">
        <f aca="false">SUM(D82+G82)</f>
        <v>54347</v>
      </c>
      <c r="K82" s="49" t="n">
        <f aca="false">SUM(E82+H82)</f>
        <v>59634</v>
      </c>
      <c r="L82" s="43" t="n">
        <v>2207</v>
      </c>
    </row>
    <row r="83" s="51" customFormat="true" ht="12.75" hidden="false" customHeight="false" outlineLevel="0" collapsed="false">
      <c r="A83" s="47" t="s">
        <v>83</v>
      </c>
      <c r="B83" s="43" t="n">
        <v>3438</v>
      </c>
      <c r="C83" s="43" t="n">
        <v>344</v>
      </c>
      <c r="D83" s="48" t="n">
        <v>91540</v>
      </c>
      <c r="E83" s="49" t="n">
        <f aca="false">SUM(B83:D83)</f>
        <v>95322</v>
      </c>
      <c r="F83" s="43" t="n">
        <v>1579</v>
      </c>
      <c r="G83" s="48" t="n">
        <v>46971</v>
      </c>
      <c r="H83" s="50" t="n">
        <f aca="false">SUM(F83:G83)</f>
        <v>48550</v>
      </c>
      <c r="I83" s="50" t="n">
        <f aca="false">SUM(B83+C83+F83)</f>
        <v>5361</v>
      </c>
      <c r="J83" s="50" t="n">
        <f aca="false">SUM(D83+G83)</f>
        <v>138511</v>
      </c>
      <c r="K83" s="49" t="n">
        <f aca="false">SUM(E83+H83)</f>
        <v>143872</v>
      </c>
      <c r="L83" s="43" t="n">
        <v>6868</v>
      </c>
    </row>
    <row r="84" s="16" customFormat="true" ht="12.75" hidden="false" customHeight="false" outlineLevel="0" collapsed="false">
      <c r="A84" s="47" t="s">
        <v>84</v>
      </c>
      <c r="B84" s="43" t="n">
        <v>0</v>
      </c>
      <c r="C84" s="43" t="n">
        <v>0</v>
      </c>
      <c r="D84" s="48" t="n">
        <v>100</v>
      </c>
      <c r="E84" s="49" t="n">
        <f aca="false">SUM(B84:D84)</f>
        <v>100</v>
      </c>
      <c r="F84" s="43" t="n">
        <v>431</v>
      </c>
      <c r="G84" s="48" t="n">
        <v>3354</v>
      </c>
      <c r="H84" s="50" t="n">
        <f aca="false">SUM(F84:G84)</f>
        <v>3785</v>
      </c>
      <c r="I84" s="50" t="n">
        <f aca="false">SUM(B84+C84+F84)</f>
        <v>431</v>
      </c>
      <c r="J84" s="50" t="n">
        <f aca="false">SUM(D84+G84)</f>
        <v>3454</v>
      </c>
      <c r="K84" s="49" t="n">
        <f aca="false">SUM(E84+H84)</f>
        <v>3885</v>
      </c>
      <c r="L84" s="43" t="n">
        <v>492</v>
      </c>
    </row>
    <row r="85" s="16" customFormat="true" ht="12.75" hidden="false" customHeight="false" outlineLevel="0" collapsed="false">
      <c r="A85" s="47" t="s">
        <v>85</v>
      </c>
      <c r="B85" s="43" t="n">
        <v>7</v>
      </c>
      <c r="C85" s="43" t="n">
        <v>0</v>
      </c>
      <c r="D85" s="48" t="n">
        <v>30</v>
      </c>
      <c r="E85" s="49" t="n">
        <f aca="false">SUM(B85:D85)</f>
        <v>37</v>
      </c>
      <c r="F85" s="43" t="n">
        <v>16</v>
      </c>
      <c r="G85" s="48" t="n">
        <v>102</v>
      </c>
      <c r="H85" s="50" t="n">
        <f aca="false">SUM(F85:G85)</f>
        <v>118</v>
      </c>
      <c r="I85" s="50" t="n">
        <f aca="false">SUM(B85+C85+F85)</f>
        <v>23</v>
      </c>
      <c r="J85" s="50" t="n">
        <f aca="false">SUM(D85+G85)</f>
        <v>132</v>
      </c>
      <c r="K85" s="49" t="n">
        <f aca="false">SUM(E85+H85)</f>
        <v>155</v>
      </c>
      <c r="L85" s="43" t="n">
        <v>41</v>
      </c>
    </row>
    <row r="86" s="51" customFormat="true" ht="12.75" hidden="false" customHeight="false" outlineLevel="0" collapsed="false">
      <c r="A86" s="47" t="s">
        <v>86</v>
      </c>
      <c r="B86" s="43" t="n">
        <v>2858</v>
      </c>
      <c r="C86" s="43" t="n">
        <v>6329</v>
      </c>
      <c r="D86" s="48" t="n">
        <v>64515</v>
      </c>
      <c r="E86" s="49" t="n">
        <f aca="false">SUM(B86:D86)</f>
        <v>73702</v>
      </c>
      <c r="F86" s="43" t="n">
        <v>50021</v>
      </c>
      <c r="G86" s="48" t="n">
        <v>270908</v>
      </c>
      <c r="H86" s="50" t="n">
        <f aca="false">SUM(F86:G86)</f>
        <v>320929</v>
      </c>
      <c r="I86" s="50" t="n">
        <f aca="false">SUM(B86+C86+F86)</f>
        <v>59208</v>
      </c>
      <c r="J86" s="50" t="n">
        <f aca="false">SUM(D86+G86)</f>
        <v>335423</v>
      </c>
      <c r="K86" s="49" t="n">
        <f aca="false">SUM(E86+H86)</f>
        <v>394631</v>
      </c>
      <c r="L86" s="43" t="n">
        <v>67833</v>
      </c>
    </row>
    <row r="87" s="51" customFormat="true" ht="12.75" hidden="false" customHeight="false" outlineLevel="0" collapsed="false">
      <c r="A87" s="47" t="s">
        <v>87</v>
      </c>
      <c r="B87" s="43" t="n">
        <v>665</v>
      </c>
      <c r="C87" s="43" t="n">
        <v>293</v>
      </c>
      <c r="D87" s="48" t="n">
        <v>4996</v>
      </c>
      <c r="E87" s="49" t="n">
        <f aca="false">SUM(B87:D87)</f>
        <v>5954</v>
      </c>
      <c r="F87" s="43" t="n">
        <v>428</v>
      </c>
      <c r="G87" s="48" t="n">
        <v>3738</v>
      </c>
      <c r="H87" s="50" t="n">
        <f aca="false">SUM(F87:G87)</f>
        <v>4166</v>
      </c>
      <c r="I87" s="50" t="n">
        <f aca="false">SUM(B87+C87+F87)</f>
        <v>1386</v>
      </c>
      <c r="J87" s="50" t="n">
        <f aca="false">SUM(D87+G87)</f>
        <v>8734</v>
      </c>
      <c r="K87" s="49" t="n">
        <f aca="false">SUM(E87+H87)</f>
        <v>10120</v>
      </c>
      <c r="L87" s="43" t="n">
        <v>877</v>
      </c>
    </row>
    <row r="88" s="51" customFormat="true" ht="12.75" hidden="false" customHeight="false" outlineLevel="0" collapsed="false">
      <c r="A88" s="47" t="s">
        <v>88</v>
      </c>
      <c r="B88" s="43" t="n">
        <v>6612</v>
      </c>
      <c r="C88" s="43" t="n">
        <v>57</v>
      </c>
      <c r="D88" s="48" t="n">
        <v>41873</v>
      </c>
      <c r="E88" s="49" t="n">
        <f aca="false">SUM(B88:D88)</f>
        <v>48542</v>
      </c>
      <c r="F88" s="43" t="n">
        <v>2047</v>
      </c>
      <c r="G88" s="48" t="n">
        <v>11577</v>
      </c>
      <c r="H88" s="50" t="n">
        <f aca="false">SUM(F88:G88)</f>
        <v>13624</v>
      </c>
      <c r="I88" s="50" t="n">
        <f aca="false">SUM(B88+C88+F88)</f>
        <v>8716</v>
      </c>
      <c r="J88" s="50" t="n">
        <f aca="false">SUM(D88+G88)</f>
        <v>53450</v>
      </c>
      <c r="K88" s="49" t="n">
        <f aca="false">SUM(E88+H88)</f>
        <v>62166</v>
      </c>
      <c r="L88" s="43" t="n">
        <v>7948</v>
      </c>
    </row>
    <row r="89" s="16" customFormat="true" ht="12.75" hidden="false" customHeight="false" outlineLevel="0" collapsed="false">
      <c r="A89" s="47" t="s">
        <v>89</v>
      </c>
      <c r="B89" s="43" t="n">
        <v>177</v>
      </c>
      <c r="C89" s="43" t="n">
        <v>7</v>
      </c>
      <c r="D89" s="48" t="n">
        <v>1074</v>
      </c>
      <c r="E89" s="49" t="n">
        <f aca="false">SUM(B89:D89)</f>
        <v>1258</v>
      </c>
      <c r="F89" s="43" t="n">
        <v>0</v>
      </c>
      <c r="G89" s="48" t="n">
        <v>32</v>
      </c>
      <c r="H89" s="50" t="n">
        <f aca="false">SUM(F89:G89)</f>
        <v>32</v>
      </c>
      <c r="I89" s="50" t="n">
        <f aca="false">SUM(B89+C89+F89)</f>
        <v>184</v>
      </c>
      <c r="J89" s="50" t="n">
        <f aca="false">SUM(D89+G89)</f>
        <v>1106</v>
      </c>
      <c r="K89" s="49" t="n">
        <f aca="false">SUM(E89+H89)</f>
        <v>1290</v>
      </c>
      <c r="L89" s="43" t="n">
        <v>0</v>
      </c>
    </row>
    <row r="90" s="51" customFormat="true" ht="12.75" hidden="false" customHeight="false" outlineLevel="0" collapsed="false">
      <c r="A90" s="47" t="s">
        <v>90</v>
      </c>
      <c r="B90" s="43" t="n">
        <v>626047</v>
      </c>
      <c r="C90" s="43" t="n">
        <v>9426</v>
      </c>
      <c r="D90" s="48" t="n">
        <v>228008</v>
      </c>
      <c r="E90" s="49" t="n">
        <f aca="false">SUM(B90:D90)</f>
        <v>863481</v>
      </c>
      <c r="F90" s="43" t="n">
        <v>1477</v>
      </c>
      <c r="G90" s="48" t="n">
        <v>13150</v>
      </c>
      <c r="H90" s="50" t="n">
        <f aca="false">SUM(F90:G90)</f>
        <v>14627</v>
      </c>
      <c r="I90" s="50" t="n">
        <f aca="false">SUM(B90+C90+F90)</f>
        <v>636950</v>
      </c>
      <c r="J90" s="50" t="n">
        <f aca="false">SUM(D90+G90)</f>
        <v>241158</v>
      </c>
      <c r="K90" s="49" t="n">
        <f aca="false">SUM(E90+H90)</f>
        <v>878108</v>
      </c>
      <c r="L90" s="43" t="n">
        <v>53671</v>
      </c>
    </row>
    <row r="91" s="16" customFormat="true" ht="12.75" hidden="false" customHeight="false" outlineLevel="0" collapsed="false">
      <c r="A91" s="47" t="s">
        <v>91</v>
      </c>
      <c r="B91" s="43" t="n">
        <v>20434</v>
      </c>
      <c r="C91" s="43" t="n">
        <v>0</v>
      </c>
      <c r="D91" s="48" t="n">
        <v>172373</v>
      </c>
      <c r="E91" s="49" t="n">
        <f aca="false">SUM(B91:D91)</f>
        <v>192807</v>
      </c>
      <c r="F91" s="43" t="n">
        <v>5218</v>
      </c>
      <c r="G91" s="48" t="n">
        <v>36710</v>
      </c>
      <c r="H91" s="50" t="n">
        <f aca="false">SUM(F91:G91)</f>
        <v>41928</v>
      </c>
      <c r="I91" s="50" t="n">
        <f aca="false">SUM(B91+C91+F91)</f>
        <v>25652</v>
      </c>
      <c r="J91" s="50" t="n">
        <f aca="false">SUM(D91+G91)</f>
        <v>209083</v>
      </c>
      <c r="K91" s="49" t="n">
        <f aca="false">SUM(E91+H91)</f>
        <v>234735</v>
      </c>
      <c r="L91" s="43" t="n">
        <v>200334</v>
      </c>
    </row>
    <row r="92" s="52" customFormat="true" ht="12.75" hidden="false" customHeight="false" outlineLevel="0" collapsed="false">
      <c r="A92" s="47" t="s">
        <v>92</v>
      </c>
      <c r="B92" s="43" t="n">
        <v>40021</v>
      </c>
      <c r="C92" s="43" t="n">
        <v>16</v>
      </c>
      <c r="D92" s="48" t="n">
        <v>341571</v>
      </c>
      <c r="E92" s="49" t="n">
        <f aca="false">SUM(B92:D92)</f>
        <v>381608</v>
      </c>
      <c r="F92" s="43" t="n">
        <v>763</v>
      </c>
      <c r="G92" s="48" t="n">
        <v>545</v>
      </c>
      <c r="H92" s="50" t="n">
        <f aca="false">SUM(F92:G92)</f>
        <v>1308</v>
      </c>
      <c r="I92" s="50" t="n">
        <f aca="false">SUM(B92+C92+F92)</f>
        <v>40800</v>
      </c>
      <c r="J92" s="50" t="n">
        <f aca="false">SUM(D92+G92)</f>
        <v>342116</v>
      </c>
      <c r="K92" s="49" t="n">
        <f aca="false">SUM(E92+H92)</f>
        <v>382916</v>
      </c>
      <c r="L92" s="43" t="n">
        <v>4803</v>
      </c>
      <c r="M92" s="51"/>
      <c r="N92" s="51"/>
      <c r="O92" s="51"/>
      <c r="P92" s="51"/>
      <c r="Q92" s="51"/>
      <c r="R92" s="51"/>
      <c r="S92" s="51"/>
      <c r="T92" s="51"/>
      <c r="U92" s="51"/>
    </row>
    <row r="93" s="16" customFormat="true" ht="12.75" hidden="false" customHeight="false" outlineLevel="0" collapsed="false">
      <c r="A93" s="47" t="s">
        <v>93</v>
      </c>
      <c r="B93" s="43" t="n">
        <v>53100</v>
      </c>
      <c r="C93" s="43" t="n">
        <v>5360</v>
      </c>
      <c r="D93" s="48" t="n">
        <v>494965</v>
      </c>
      <c r="E93" s="49" t="n">
        <f aca="false">SUM(B93:D93)</f>
        <v>553425</v>
      </c>
      <c r="F93" s="43" t="n">
        <v>30742</v>
      </c>
      <c r="G93" s="48" t="n">
        <v>230493</v>
      </c>
      <c r="H93" s="50" t="n">
        <f aca="false">SUM(F93:G93)</f>
        <v>261235</v>
      </c>
      <c r="I93" s="50" t="n">
        <f aca="false">SUM(B93+C93+F93)</f>
        <v>89202</v>
      </c>
      <c r="J93" s="50" t="n">
        <f aca="false">SUM(D93+G93)</f>
        <v>725458</v>
      </c>
      <c r="K93" s="49" t="n">
        <f aca="false">SUM(E93+H93)</f>
        <v>814660</v>
      </c>
      <c r="L93" s="43" t="n">
        <v>271180</v>
      </c>
    </row>
    <row r="94" s="16" customFormat="true" ht="12.75" hidden="false" customHeight="true" outlineLevel="0" collapsed="false">
      <c r="A94" s="47" t="s">
        <v>94</v>
      </c>
      <c r="B94" s="43" t="n">
        <v>9</v>
      </c>
      <c r="C94" s="43" t="n">
        <v>115</v>
      </c>
      <c r="D94" s="48" t="n">
        <v>922</v>
      </c>
      <c r="E94" s="49" t="n">
        <f aca="false">SUM(B94:D94)</f>
        <v>1046</v>
      </c>
      <c r="F94" s="43" t="n">
        <v>266</v>
      </c>
      <c r="G94" s="48" t="n">
        <v>1215</v>
      </c>
      <c r="H94" s="50" t="n">
        <f aca="false">SUM(F94:G94)</f>
        <v>1481</v>
      </c>
      <c r="I94" s="50" t="n">
        <f aca="false">SUM(B94+C94+F94)</f>
        <v>390</v>
      </c>
      <c r="J94" s="50" t="n">
        <f aca="false">SUM(D94+G94)</f>
        <v>2137</v>
      </c>
      <c r="K94" s="49" t="n">
        <f aca="false">SUM(E94+H94)</f>
        <v>2527</v>
      </c>
      <c r="L94" s="43" t="n">
        <v>0</v>
      </c>
    </row>
    <row r="95" s="51" customFormat="true" ht="12.75" hidden="false" customHeight="false" outlineLevel="0" collapsed="false">
      <c r="A95" s="47" t="s">
        <v>95</v>
      </c>
      <c r="B95" s="43" t="n">
        <v>30048</v>
      </c>
      <c r="C95" s="43" t="n">
        <v>349</v>
      </c>
      <c r="D95" s="48" t="n">
        <v>243592</v>
      </c>
      <c r="E95" s="49" t="n">
        <f aca="false">SUM(B95:D95)</f>
        <v>273989</v>
      </c>
      <c r="F95" s="43" t="n">
        <v>11103</v>
      </c>
      <c r="G95" s="48" t="n">
        <v>81542</v>
      </c>
      <c r="H95" s="50" t="n">
        <f aca="false">SUM(F95:G95)</f>
        <v>92645</v>
      </c>
      <c r="I95" s="50" t="n">
        <f aca="false">SUM(B95+C95+F95)</f>
        <v>41500</v>
      </c>
      <c r="J95" s="50" t="n">
        <f aca="false">SUM(D95+G95)</f>
        <v>325134</v>
      </c>
      <c r="K95" s="49" t="n">
        <f aca="false">SUM(E95+H95)</f>
        <v>366634</v>
      </c>
      <c r="L95" s="43" t="n">
        <v>412121</v>
      </c>
    </row>
    <row r="96" s="51" customFormat="true" ht="12.75" hidden="false" customHeight="false" outlineLevel="0" collapsed="false">
      <c r="A96" s="47" t="s">
        <v>96</v>
      </c>
      <c r="B96" s="43" t="n">
        <v>739</v>
      </c>
      <c r="C96" s="43" t="n">
        <v>0</v>
      </c>
      <c r="D96" s="48" t="n">
        <v>2575</v>
      </c>
      <c r="E96" s="49" t="n">
        <f aca="false">SUM(B96:D96)</f>
        <v>3314</v>
      </c>
      <c r="F96" s="43" t="n">
        <v>40</v>
      </c>
      <c r="G96" s="48" t="n">
        <v>32</v>
      </c>
      <c r="H96" s="50" t="n">
        <f aca="false">SUM(F96:G96)</f>
        <v>72</v>
      </c>
      <c r="I96" s="50" t="n">
        <f aca="false">SUM(B96+C96+F96)</f>
        <v>779</v>
      </c>
      <c r="J96" s="50" t="n">
        <f aca="false">SUM(D96+G96)</f>
        <v>2607</v>
      </c>
      <c r="K96" s="49" t="n">
        <f aca="false">SUM(E96+H96)</f>
        <v>3386</v>
      </c>
      <c r="L96" s="43" t="n">
        <v>0</v>
      </c>
    </row>
    <row r="97" s="16" customFormat="true" ht="12.75" hidden="false" customHeight="false" outlineLevel="0" collapsed="false">
      <c r="A97" s="47" t="s">
        <v>97</v>
      </c>
      <c r="B97" s="43" t="n">
        <v>10267</v>
      </c>
      <c r="C97" s="43" t="n">
        <v>479</v>
      </c>
      <c r="D97" s="48" t="n">
        <v>76725</v>
      </c>
      <c r="E97" s="49" t="n">
        <f aca="false">SUM(B97:D97)</f>
        <v>87471</v>
      </c>
      <c r="F97" s="43" t="n">
        <v>993</v>
      </c>
      <c r="G97" s="48" t="n">
        <v>6375</v>
      </c>
      <c r="H97" s="50" t="n">
        <f aca="false">SUM(F97:G97)</f>
        <v>7368</v>
      </c>
      <c r="I97" s="50" t="n">
        <f aca="false">SUM(B97+C97+F97)</f>
        <v>11739</v>
      </c>
      <c r="J97" s="50" t="n">
        <f aca="false">SUM(D97+G97)</f>
        <v>83100</v>
      </c>
      <c r="K97" s="49" t="n">
        <f aca="false">SUM(E97+H97)</f>
        <v>94839</v>
      </c>
      <c r="L97" s="43" t="n">
        <v>4</v>
      </c>
    </row>
    <row r="98" s="51" customFormat="true" ht="12.75" hidden="false" customHeight="false" outlineLevel="0" collapsed="false">
      <c r="A98" s="47" t="s">
        <v>98</v>
      </c>
      <c r="B98" s="43" t="n">
        <v>625</v>
      </c>
      <c r="C98" s="43" t="n">
        <v>239</v>
      </c>
      <c r="D98" s="48" t="n">
        <v>6283</v>
      </c>
      <c r="E98" s="49" t="n">
        <f aca="false">SUM(B98:D98)</f>
        <v>7147</v>
      </c>
      <c r="F98" s="43" t="n">
        <v>136</v>
      </c>
      <c r="G98" s="48" t="n">
        <v>1572</v>
      </c>
      <c r="H98" s="50" t="n">
        <f aca="false">SUM(F98:G98)</f>
        <v>1708</v>
      </c>
      <c r="I98" s="50" t="n">
        <f aca="false">SUM(B98+C98+F98)</f>
        <v>1000</v>
      </c>
      <c r="J98" s="50" t="n">
        <f aca="false">SUM(D98+G98)</f>
        <v>7855</v>
      </c>
      <c r="K98" s="49" t="n">
        <f aca="false">SUM(E98+H98)</f>
        <v>8855</v>
      </c>
      <c r="L98" s="43" t="n">
        <v>22</v>
      </c>
    </row>
    <row r="99" s="51" customFormat="true" ht="12.75" hidden="false" customHeight="false" outlineLevel="0" collapsed="false">
      <c r="A99" s="47" t="s">
        <v>99</v>
      </c>
      <c r="B99" s="43" t="n">
        <v>323</v>
      </c>
      <c r="C99" s="43" t="n">
        <v>154</v>
      </c>
      <c r="D99" s="48" t="n">
        <v>2563</v>
      </c>
      <c r="E99" s="49" t="n">
        <f aca="false">SUM(B99:D99)</f>
        <v>3040</v>
      </c>
      <c r="F99" s="43" t="n">
        <v>314</v>
      </c>
      <c r="G99" s="48" t="n">
        <v>1197</v>
      </c>
      <c r="H99" s="50" t="n">
        <f aca="false">SUM(F99:G99)</f>
        <v>1511</v>
      </c>
      <c r="I99" s="50" t="n">
        <f aca="false">SUM(B99+C99+F99)</f>
        <v>791</v>
      </c>
      <c r="J99" s="50" t="n">
        <f aca="false">SUM(D99+G99)</f>
        <v>3760</v>
      </c>
      <c r="K99" s="49" t="n">
        <f aca="false">SUM(E99+H99)</f>
        <v>4551</v>
      </c>
      <c r="L99" s="43" t="n">
        <v>1325</v>
      </c>
    </row>
    <row r="100" s="51" customFormat="true" ht="12.75" hidden="false" customHeight="false" outlineLevel="0" collapsed="false">
      <c r="A100" s="47" t="s">
        <v>100</v>
      </c>
      <c r="B100" s="43" t="n">
        <v>2</v>
      </c>
      <c r="C100" s="43" t="n">
        <v>0</v>
      </c>
      <c r="D100" s="48" t="n">
        <v>15</v>
      </c>
      <c r="E100" s="49" t="n">
        <f aca="false">SUM(B100:D100)</f>
        <v>17</v>
      </c>
      <c r="F100" s="43" t="n">
        <v>3128</v>
      </c>
      <c r="G100" s="48" t="n">
        <v>21106</v>
      </c>
      <c r="H100" s="50" t="n">
        <f aca="false">SUM(F100:G100)</f>
        <v>24234</v>
      </c>
      <c r="I100" s="50" t="n">
        <f aca="false">SUM(B100+C100+F100)</f>
        <v>3130</v>
      </c>
      <c r="J100" s="50" t="n">
        <f aca="false">SUM(D100+G100)</f>
        <v>21121</v>
      </c>
      <c r="K100" s="49" t="n">
        <f aca="false">SUM(E100+H100)</f>
        <v>24251</v>
      </c>
      <c r="L100" s="43" t="n">
        <v>30588</v>
      </c>
    </row>
    <row r="101" s="16" customFormat="true" ht="12.75" hidden="false" customHeight="false" outlineLevel="0" collapsed="false">
      <c r="A101" s="47" t="s">
        <v>101</v>
      </c>
      <c r="B101" s="43" t="n">
        <v>1089</v>
      </c>
      <c r="C101" s="43" t="n">
        <v>10</v>
      </c>
      <c r="D101" s="48" t="n">
        <v>5569</v>
      </c>
      <c r="E101" s="49" t="n">
        <f aca="false">SUM(B101:D101)</f>
        <v>6668</v>
      </c>
      <c r="F101" s="43" t="n">
        <v>30647</v>
      </c>
      <c r="G101" s="48" t="n">
        <v>209738</v>
      </c>
      <c r="H101" s="50" t="n">
        <f aca="false">SUM(F101:G101)</f>
        <v>240385</v>
      </c>
      <c r="I101" s="50" t="n">
        <f aca="false">SUM(B101+C101+F101)</f>
        <v>31746</v>
      </c>
      <c r="J101" s="50" t="n">
        <f aca="false">SUM(D101+G101)</f>
        <v>215307</v>
      </c>
      <c r="K101" s="49" t="n">
        <f aca="false">SUM(E101+H101)</f>
        <v>247053</v>
      </c>
      <c r="L101" s="43" t="n">
        <v>106531</v>
      </c>
    </row>
    <row r="102" s="51" customFormat="true" ht="12.75" hidden="false" customHeight="false" outlineLevel="0" collapsed="false">
      <c r="A102" s="47" t="s">
        <v>102</v>
      </c>
      <c r="B102" s="43" t="n">
        <v>22191</v>
      </c>
      <c r="C102" s="43" t="n">
        <v>0</v>
      </c>
      <c r="D102" s="48" t="n">
        <v>151841</v>
      </c>
      <c r="E102" s="49" t="n">
        <f aca="false">SUM(B102:D102)</f>
        <v>174032</v>
      </c>
      <c r="F102" s="43" t="n">
        <v>155</v>
      </c>
      <c r="G102" s="48" t="n">
        <v>1910</v>
      </c>
      <c r="H102" s="50" t="n">
        <f aca="false">SUM(F102:G102)</f>
        <v>2065</v>
      </c>
      <c r="I102" s="50" t="n">
        <f aca="false">SUM(B102+C102+F102)</f>
        <v>22346</v>
      </c>
      <c r="J102" s="50" t="n">
        <f aca="false">SUM(D102+G102)</f>
        <v>153751</v>
      </c>
      <c r="K102" s="49" t="n">
        <f aca="false">SUM(E102+H102)</f>
        <v>176097</v>
      </c>
      <c r="L102" s="43" t="n">
        <v>109</v>
      </c>
    </row>
    <row r="103" s="16" customFormat="true" ht="12.75" hidden="false" customHeight="false" outlineLevel="0" collapsed="false">
      <c r="A103" s="47" t="s">
        <v>103</v>
      </c>
      <c r="B103" s="43" t="n">
        <v>541</v>
      </c>
      <c r="C103" s="43" t="n">
        <v>32</v>
      </c>
      <c r="D103" s="48" t="n">
        <v>3396</v>
      </c>
      <c r="E103" s="49" t="n">
        <f aca="false">SUM(B103:D103)</f>
        <v>3969</v>
      </c>
      <c r="F103" s="43" t="n">
        <v>76427</v>
      </c>
      <c r="G103" s="48" t="n">
        <v>506703</v>
      </c>
      <c r="H103" s="50" t="n">
        <f aca="false">SUM(F103:G103)</f>
        <v>583130</v>
      </c>
      <c r="I103" s="50" t="n">
        <f aca="false">SUM(B103+C103+F103)</f>
        <v>77000</v>
      </c>
      <c r="J103" s="50" t="n">
        <f aca="false">SUM(D103+G103)</f>
        <v>510099</v>
      </c>
      <c r="K103" s="49" t="n">
        <f aca="false">SUM(E103+H103)</f>
        <v>587099</v>
      </c>
      <c r="L103" s="43" t="n">
        <v>97415</v>
      </c>
    </row>
    <row r="104" s="16" customFormat="true" ht="12.75" hidden="false" customHeight="false" outlineLevel="0" collapsed="false">
      <c r="A104" s="47" t="s">
        <v>104</v>
      </c>
      <c r="B104" s="43" t="n">
        <v>260</v>
      </c>
      <c r="C104" s="43" t="n">
        <v>0</v>
      </c>
      <c r="D104" s="48" t="n">
        <v>615</v>
      </c>
      <c r="E104" s="49" t="n">
        <f aca="false">SUM(B104:D104)</f>
        <v>875</v>
      </c>
      <c r="F104" s="43" t="n">
        <v>0</v>
      </c>
      <c r="G104" s="48" t="n">
        <v>236</v>
      </c>
      <c r="H104" s="50" t="n">
        <f aca="false">SUM(F104:G104)</f>
        <v>236</v>
      </c>
      <c r="I104" s="50" t="n">
        <f aca="false">SUM(B104+C104+F104)</f>
        <v>260</v>
      </c>
      <c r="J104" s="50" t="n">
        <f aca="false">SUM(D104+G104)</f>
        <v>851</v>
      </c>
      <c r="K104" s="49" t="n">
        <f aca="false">SUM(E104+H104)</f>
        <v>1111</v>
      </c>
      <c r="L104" s="43" t="n">
        <v>0</v>
      </c>
    </row>
    <row r="105" s="16" customFormat="true" ht="12.75" hidden="false" customHeight="false" outlineLevel="0" collapsed="false">
      <c r="A105" s="47" t="s">
        <v>105</v>
      </c>
      <c r="B105" s="43" t="n">
        <v>9472</v>
      </c>
      <c r="C105" s="43" t="n">
        <v>6611</v>
      </c>
      <c r="D105" s="48" t="n">
        <v>96539</v>
      </c>
      <c r="E105" s="49" t="n">
        <f aca="false">SUM(B105:D105)</f>
        <v>112622</v>
      </c>
      <c r="F105" s="43" t="n">
        <v>4057</v>
      </c>
      <c r="G105" s="48" t="n">
        <v>17540</v>
      </c>
      <c r="H105" s="50" t="n">
        <f aca="false">SUM(F105:G105)</f>
        <v>21597</v>
      </c>
      <c r="I105" s="50" t="n">
        <f aca="false">SUM(B105+C105+F105)</f>
        <v>20140</v>
      </c>
      <c r="J105" s="50" t="n">
        <f aca="false">SUM(D105+G105)</f>
        <v>114079</v>
      </c>
      <c r="K105" s="49" t="n">
        <f aca="false">SUM(E105+H105)</f>
        <v>134219</v>
      </c>
      <c r="L105" s="43" t="n">
        <v>7253</v>
      </c>
    </row>
    <row r="106" s="16" customFormat="true" ht="12.75" hidden="false" customHeight="false" outlineLevel="0" collapsed="false">
      <c r="A106" s="47" t="s">
        <v>106</v>
      </c>
      <c r="B106" s="43" t="n">
        <v>2261</v>
      </c>
      <c r="C106" s="43" t="n">
        <v>956</v>
      </c>
      <c r="D106" s="48" t="n">
        <v>15991</v>
      </c>
      <c r="E106" s="49" t="n">
        <f aca="false">SUM(B106:D106)</f>
        <v>19208</v>
      </c>
      <c r="F106" s="43" t="n">
        <v>1665</v>
      </c>
      <c r="G106" s="48" t="n">
        <v>9286</v>
      </c>
      <c r="H106" s="50" t="n">
        <f aca="false">SUM(F106:G106)</f>
        <v>10951</v>
      </c>
      <c r="I106" s="50" t="n">
        <f aca="false">SUM(B106+C106+F106)</f>
        <v>4882</v>
      </c>
      <c r="J106" s="50" t="n">
        <f aca="false">SUM(D106+G106)</f>
        <v>25277</v>
      </c>
      <c r="K106" s="49" t="n">
        <f aca="false">SUM(E106+H106)</f>
        <v>30159</v>
      </c>
      <c r="L106" s="43" t="n">
        <v>54</v>
      </c>
    </row>
    <row r="107" s="51" customFormat="true" ht="12.75" hidden="false" customHeight="false" outlineLevel="0" collapsed="false">
      <c r="A107" s="47" t="s">
        <v>107</v>
      </c>
      <c r="B107" s="43" t="n">
        <v>67748</v>
      </c>
      <c r="C107" s="43" t="n">
        <v>40657</v>
      </c>
      <c r="D107" s="48" t="n">
        <v>458038</v>
      </c>
      <c r="E107" s="49" t="n">
        <f aca="false">SUM(B107:D107)</f>
        <v>566443</v>
      </c>
      <c r="F107" s="43" t="n">
        <v>6239</v>
      </c>
      <c r="G107" s="48" t="n">
        <v>45072</v>
      </c>
      <c r="H107" s="50" t="n">
        <f aca="false">SUM(F107:G107)</f>
        <v>51311</v>
      </c>
      <c r="I107" s="50" t="n">
        <f aca="false">SUM(B107+C107+F107)</f>
        <v>114644</v>
      </c>
      <c r="J107" s="50" t="n">
        <f aca="false">SUM(D107+G107)</f>
        <v>503110</v>
      </c>
      <c r="K107" s="49" t="n">
        <f aca="false">SUM(E107+H107)</f>
        <v>617754</v>
      </c>
      <c r="L107" s="43" t="n">
        <v>157065</v>
      </c>
    </row>
    <row r="108" s="51" customFormat="true" ht="12.75" hidden="false" customHeight="false" outlineLevel="0" collapsed="false">
      <c r="A108" s="47" t="s">
        <v>108</v>
      </c>
      <c r="B108" s="43" t="n">
        <v>82466</v>
      </c>
      <c r="C108" s="43" t="n">
        <v>14192</v>
      </c>
      <c r="D108" s="48" t="n">
        <v>681604</v>
      </c>
      <c r="E108" s="49" t="n">
        <f aca="false">SUM(B108:D108)</f>
        <v>778262</v>
      </c>
      <c r="F108" s="43" t="n">
        <v>3328</v>
      </c>
      <c r="G108" s="48" t="n">
        <v>58295</v>
      </c>
      <c r="H108" s="50" t="n">
        <f aca="false">SUM(F108:G108)</f>
        <v>61623</v>
      </c>
      <c r="I108" s="50" t="n">
        <f aca="false">SUM(B108+C108+F108)</f>
        <v>99986</v>
      </c>
      <c r="J108" s="50" t="n">
        <f aca="false">SUM(D108+G108)</f>
        <v>739899</v>
      </c>
      <c r="K108" s="49" t="n">
        <f aca="false">SUM(E108+H108)</f>
        <v>839885</v>
      </c>
      <c r="L108" s="43" t="n">
        <v>204819</v>
      </c>
    </row>
    <row r="109" s="51" customFormat="true" ht="11.25" hidden="false" customHeight="true" outlineLevel="0" collapsed="false">
      <c r="A109" s="47" t="s">
        <v>109</v>
      </c>
      <c r="B109" s="43" t="n">
        <v>1362</v>
      </c>
      <c r="C109" s="43" t="n">
        <v>1451</v>
      </c>
      <c r="D109" s="48" t="n">
        <v>21837</v>
      </c>
      <c r="E109" s="49" t="n">
        <f aca="false">SUM(B109:D109)</f>
        <v>24650</v>
      </c>
      <c r="F109" s="43" t="n">
        <v>98</v>
      </c>
      <c r="G109" s="48" t="n">
        <v>8217</v>
      </c>
      <c r="H109" s="50" t="n">
        <f aca="false">SUM(F109:G109)</f>
        <v>8315</v>
      </c>
      <c r="I109" s="50" t="n">
        <f aca="false">SUM(B109+C109+F109)</f>
        <v>2911</v>
      </c>
      <c r="J109" s="50" t="n">
        <f aca="false">SUM(D109+G109)</f>
        <v>30054</v>
      </c>
      <c r="K109" s="49" t="n">
        <f aca="false">SUM(E109+H109)</f>
        <v>32965</v>
      </c>
      <c r="L109" s="43" t="n">
        <v>0</v>
      </c>
    </row>
    <row r="110" s="51" customFormat="true" ht="12.75" hidden="false" customHeight="false" outlineLevel="0" collapsed="false">
      <c r="A110" s="47" t="s">
        <v>110</v>
      </c>
      <c r="B110" s="43" t="n">
        <v>802</v>
      </c>
      <c r="C110" s="43" t="n">
        <v>379</v>
      </c>
      <c r="D110" s="48" t="n">
        <v>4924</v>
      </c>
      <c r="E110" s="49" t="n">
        <f aca="false">SUM(B110:D110)</f>
        <v>6105</v>
      </c>
      <c r="F110" s="43" t="n">
        <v>171</v>
      </c>
      <c r="G110" s="48" t="n">
        <v>2853</v>
      </c>
      <c r="H110" s="50" t="n">
        <f aca="false">SUM(F110:G110)</f>
        <v>3024</v>
      </c>
      <c r="I110" s="50" t="n">
        <f aca="false">SUM(B110+C110+F110)</f>
        <v>1352</v>
      </c>
      <c r="J110" s="50" t="n">
        <f aca="false">SUM(D110+G110)</f>
        <v>7777</v>
      </c>
      <c r="K110" s="49" t="n">
        <f aca="false">SUM(E110+H110)</f>
        <v>9129</v>
      </c>
      <c r="L110" s="43" t="n">
        <v>0</v>
      </c>
    </row>
    <row r="111" s="16" customFormat="true" ht="12.75" hidden="false" customHeight="false" outlineLevel="0" collapsed="false">
      <c r="A111" s="47" t="s">
        <v>111</v>
      </c>
      <c r="B111" s="43" t="n">
        <v>308</v>
      </c>
      <c r="C111" s="43" t="n">
        <v>0</v>
      </c>
      <c r="D111" s="48" t="n">
        <v>1406</v>
      </c>
      <c r="E111" s="49" t="n">
        <f aca="false">SUM(B111:D111)</f>
        <v>1714</v>
      </c>
      <c r="F111" s="43" t="n">
        <v>145</v>
      </c>
      <c r="G111" s="48" t="n">
        <v>918</v>
      </c>
      <c r="H111" s="50" t="n">
        <f aca="false">SUM(F111:G111)</f>
        <v>1063</v>
      </c>
      <c r="I111" s="50" t="n">
        <f aca="false">SUM(B111+C111+F111)</f>
        <v>453</v>
      </c>
      <c r="J111" s="50" t="n">
        <f aca="false">SUM(D111+G111)</f>
        <v>2324</v>
      </c>
      <c r="K111" s="49" t="n">
        <f aca="false">SUM(E111+H111)</f>
        <v>2777</v>
      </c>
      <c r="L111" s="43" t="n">
        <v>224</v>
      </c>
    </row>
    <row r="112" s="51" customFormat="true" ht="12.75" hidden="false" customHeight="false" outlineLevel="0" collapsed="false">
      <c r="A112" s="47" t="s">
        <v>112</v>
      </c>
      <c r="B112" s="43" t="n">
        <v>0</v>
      </c>
      <c r="C112" s="43" t="n">
        <v>1</v>
      </c>
      <c r="D112" s="48" t="n">
        <v>31</v>
      </c>
      <c r="E112" s="49" t="n">
        <f aca="false">SUM(B112:D112)</f>
        <v>32</v>
      </c>
      <c r="F112" s="43" t="n">
        <v>0</v>
      </c>
      <c r="G112" s="48" t="n">
        <v>0</v>
      </c>
      <c r="H112" s="50" t="n">
        <f aca="false">SUM(F112:G112)</f>
        <v>0</v>
      </c>
      <c r="I112" s="50" t="n">
        <f aca="false">SUM(B112+C112+F112)</f>
        <v>1</v>
      </c>
      <c r="J112" s="50" t="n">
        <f aca="false">SUM(D112+G112)</f>
        <v>31</v>
      </c>
      <c r="K112" s="49" t="n">
        <f aca="false">SUM(E112+H112)</f>
        <v>32</v>
      </c>
      <c r="L112" s="43" t="n">
        <v>9</v>
      </c>
    </row>
    <row r="113" s="16" customFormat="true" ht="12.75" hidden="false" customHeight="false" outlineLevel="0" collapsed="false">
      <c r="A113" s="47" t="s">
        <v>113</v>
      </c>
      <c r="B113" s="43" t="n">
        <v>9034</v>
      </c>
      <c r="C113" s="43" t="n">
        <v>99</v>
      </c>
      <c r="D113" s="48" t="n">
        <v>70696</v>
      </c>
      <c r="E113" s="49" t="n">
        <f aca="false">SUM(B113:D113)</f>
        <v>79829</v>
      </c>
      <c r="F113" s="43" t="n">
        <v>2017</v>
      </c>
      <c r="G113" s="48" t="n">
        <v>25670</v>
      </c>
      <c r="H113" s="50" t="n">
        <f aca="false">SUM(F113:G113)</f>
        <v>27687</v>
      </c>
      <c r="I113" s="50" t="n">
        <f aca="false">SUM(B113+C113+F113)</f>
        <v>11150</v>
      </c>
      <c r="J113" s="50" t="n">
        <f aca="false">SUM(D113+G113)</f>
        <v>96366</v>
      </c>
      <c r="K113" s="49" t="n">
        <f aca="false">SUM(E113+H113)</f>
        <v>107516</v>
      </c>
      <c r="L113" s="43" t="n">
        <v>27664</v>
      </c>
    </row>
    <row r="114" s="16" customFormat="true" ht="12.75" hidden="false" customHeight="false" outlineLevel="0" collapsed="false">
      <c r="A114" s="47" t="s">
        <v>114</v>
      </c>
      <c r="B114" s="43" t="n">
        <v>0</v>
      </c>
      <c r="C114" s="43" t="n">
        <v>0</v>
      </c>
      <c r="D114" s="48" t="n">
        <v>1</v>
      </c>
      <c r="E114" s="49" t="n">
        <f aca="false">SUM(B114:D114)</f>
        <v>1</v>
      </c>
      <c r="F114" s="43" t="n">
        <v>0</v>
      </c>
      <c r="G114" s="48" t="n">
        <v>39</v>
      </c>
      <c r="H114" s="50" t="n">
        <f aca="false">SUM(F114:G114)</f>
        <v>39</v>
      </c>
      <c r="I114" s="50" t="n">
        <f aca="false">SUM(B114+C114+F114)</f>
        <v>0</v>
      </c>
      <c r="J114" s="50" t="n">
        <f aca="false">SUM(D114+G114)</f>
        <v>40</v>
      </c>
      <c r="K114" s="49" t="n">
        <f aca="false">SUM(E114+H114)</f>
        <v>40</v>
      </c>
      <c r="L114" s="43" t="n">
        <v>0</v>
      </c>
    </row>
    <row r="115" s="16" customFormat="true" ht="12.75" hidden="false" customHeight="false" outlineLevel="0" collapsed="false">
      <c r="A115" s="47" t="s">
        <v>115</v>
      </c>
      <c r="B115" s="43" t="n">
        <v>1</v>
      </c>
      <c r="C115" s="43" t="n">
        <v>0</v>
      </c>
      <c r="D115" s="48" t="n">
        <v>569</v>
      </c>
      <c r="E115" s="49" t="n">
        <f aca="false">SUM(B115:D115)</f>
        <v>570</v>
      </c>
      <c r="F115" s="43" t="n">
        <v>4524</v>
      </c>
      <c r="G115" s="48" t="n">
        <v>27250</v>
      </c>
      <c r="H115" s="50" t="n">
        <f aca="false">SUM(F115:G115)</f>
        <v>31774</v>
      </c>
      <c r="I115" s="50" t="n">
        <f aca="false">SUM(B115+C115+F115)</f>
        <v>4525</v>
      </c>
      <c r="J115" s="50" t="n">
        <f aca="false">SUM(D115+G115)</f>
        <v>27819</v>
      </c>
      <c r="K115" s="49" t="n">
        <f aca="false">SUM(E115+H115)</f>
        <v>32344</v>
      </c>
      <c r="L115" s="43" t="n">
        <v>8441</v>
      </c>
    </row>
    <row r="116" s="51" customFormat="true" ht="12.75" hidden="false" customHeight="false" outlineLevel="0" collapsed="false">
      <c r="A116" s="47" t="s">
        <v>116</v>
      </c>
      <c r="B116" s="43" t="n">
        <v>2456</v>
      </c>
      <c r="C116" s="43" t="n">
        <v>2056</v>
      </c>
      <c r="D116" s="48" t="n">
        <v>21454</v>
      </c>
      <c r="E116" s="49" t="n">
        <f aca="false">SUM(B116:D116)</f>
        <v>25966</v>
      </c>
      <c r="F116" s="43" t="n">
        <v>1214</v>
      </c>
      <c r="G116" s="48" t="n">
        <v>9673</v>
      </c>
      <c r="H116" s="50" t="n">
        <f aca="false">SUM(F116:G116)</f>
        <v>10887</v>
      </c>
      <c r="I116" s="50" t="n">
        <f aca="false">SUM(B116+C116+F116)</f>
        <v>5726</v>
      </c>
      <c r="J116" s="50" t="n">
        <f aca="false">SUM(D116+G116)</f>
        <v>31127</v>
      </c>
      <c r="K116" s="49" t="n">
        <f aca="false">SUM(E116+H116)</f>
        <v>36853</v>
      </c>
      <c r="L116" s="43" t="n">
        <v>11130</v>
      </c>
    </row>
    <row r="117" s="16" customFormat="true" ht="12.75" hidden="false" customHeight="false" outlineLevel="0" collapsed="false">
      <c r="A117" s="42" t="s">
        <v>117</v>
      </c>
      <c r="B117" s="43" t="n">
        <v>2145</v>
      </c>
      <c r="C117" s="43" t="n">
        <v>0</v>
      </c>
      <c r="D117" s="44" t="n">
        <v>9600</v>
      </c>
      <c r="E117" s="45" t="n">
        <f aca="false">SUM(B117:D117)</f>
        <v>11745</v>
      </c>
      <c r="F117" s="43" t="n">
        <v>429</v>
      </c>
      <c r="G117" s="44" t="n">
        <v>7052</v>
      </c>
      <c r="H117" s="46" t="n">
        <f aca="false">SUM(F117:G117)</f>
        <v>7481</v>
      </c>
      <c r="I117" s="46" t="n">
        <f aca="false">SUM(B117+C117+F117)</f>
        <v>2574</v>
      </c>
      <c r="J117" s="46" t="n">
        <f aca="false">SUM(D117+G117)</f>
        <v>16652</v>
      </c>
      <c r="K117" s="45" t="n">
        <f aca="false">SUM(E117+H117)</f>
        <v>19226</v>
      </c>
      <c r="L117" s="43" t="n">
        <v>36032</v>
      </c>
    </row>
    <row r="118" s="16" customFormat="true" ht="12.75" hidden="false" customHeight="false" outlineLevel="0" collapsed="false">
      <c r="A118" s="42" t="s">
        <v>118</v>
      </c>
      <c r="B118" s="43" t="n">
        <v>918</v>
      </c>
      <c r="C118" s="43" t="n">
        <v>346</v>
      </c>
      <c r="D118" s="44" t="n">
        <v>13107</v>
      </c>
      <c r="E118" s="45" t="n">
        <f aca="false">SUM(B118:D118)</f>
        <v>14371</v>
      </c>
      <c r="F118" s="43" t="n">
        <v>7846</v>
      </c>
      <c r="G118" s="44" t="n">
        <v>67901</v>
      </c>
      <c r="H118" s="46" t="n">
        <f aca="false">SUM(F118:G118)</f>
        <v>75747</v>
      </c>
      <c r="I118" s="46" t="n">
        <f aca="false">SUM(B118+C118+F118)</f>
        <v>9110</v>
      </c>
      <c r="J118" s="46" t="n">
        <f aca="false">SUM(D118+G118)</f>
        <v>81008</v>
      </c>
      <c r="K118" s="45" t="n">
        <f aca="false">SUM(E118+H118)</f>
        <v>90118</v>
      </c>
      <c r="L118" s="43" t="n">
        <v>13149</v>
      </c>
    </row>
    <row r="119" s="51" customFormat="true" ht="9.75" hidden="false" customHeight="true" outlineLevel="0" collapsed="false">
      <c r="A119" s="47" t="s">
        <v>119</v>
      </c>
      <c r="B119" s="43" t="n">
        <v>51</v>
      </c>
      <c r="C119" s="43" t="n">
        <v>0</v>
      </c>
      <c r="D119" s="48" t="n">
        <v>5839</v>
      </c>
      <c r="E119" s="49" t="n">
        <f aca="false">SUM(B119:D119)</f>
        <v>5890</v>
      </c>
      <c r="F119" s="43" t="n">
        <v>1191</v>
      </c>
      <c r="G119" s="48" t="n">
        <v>2082</v>
      </c>
      <c r="H119" s="50" t="n">
        <f aca="false">SUM(F119:G119)</f>
        <v>3273</v>
      </c>
      <c r="I119" s="46" t="n">
        <f aca="false">SUM(B119+C119+F119)</f>
        <v>1242</v>
      </c>
      <c r="J119" s="50" t="n">
        <f aca="false">SUM(D119+G119)</f>
        <v>7921</v>
      </c>
      <c r="K119" s="49" t="n">
        <f aca="false">SUM(E119+H119)</f>
        <v>9163</v>
      </c>
      <c r="L119" s="43" t="n">
        <v>1349</v>
      </c>
    </row>
    <row r="120" s="16" customFormat="true" ht="9.75" hidden="false" customHeight="true" outlineLevel="0" collapsed="false">
      <c r="A120" s="42"/>
      <c r="B120" s="53"/>
      <c r="C120" s="53"/>
      <c r="D120" s="44"/>
      <c r="E120" s="45"/>
      <c r="F120" s="54"/>
      <c r="G120" s="44"/>
      <c r="H120" s="46"/>
      <c r="I120" s="46"/>
      <c r="J120" s="46"/>
      <c r="K120" s="45"/>
      <c r="L120" s="53"/>
    </row>
    <row r="121" s="16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1" customFormat="true" ht="10.5" hidden="false" customHeight="false" outlineLevel="0" collapsed="false">
      <c r="A122" s="55" t="s">
        <v>120</v>
      </c>
      <c r="B122" s="56" t="n">
        <f aca="false">SUM(B24:B119)</f>
        <v>1980888</v>
      </c>
      <c r="C122" s="56" t="n">
        <f aca="false">SUM(C24:C119)</f>
        <v>516713</v>
      </c>
      <c r="D122" s="56" t="n">
        <f aca="false">SUM(D24:D119)</f>
        <v>12248439</v>
      </c>
      <c r="E122" s="56" t="n">
        <f aca="false">SUM(E24:E119)</f>
        <v>14746040</v>
      </c>
      <c r="F122" s="57" t="n">
        <f aca="false">SUM(F24:F119)</f>
        <v>534780</v>
      </c>
      <c r="G122" s="56" t="n">
        <f aca="false">SUM(G24:G119)</f>
        <v>3783971</v>
      </c>
      <c r="H122" s="56" t="n">
        <f aca="false">SUM(H24:H119)</f>
        <v>4318751</v>
      </c>
      <c r="I122" s="56" t="n">
        <f aca="false">SUM(I24:I119)</f>
        <v>3032381</v>
      </c>
      <c r="J122" s="56" t="n">
        <f aca="false">D122+G122</f>
        <v>16032410</v>
      </c>
      <c r="K122" s="56" t="n">
        <f aca="false">E122+H122</f>
        <v>19064791</v>
      </c>
      <c r="L122" s="57" t="n">
        <f aca="false">SUM(L24:L119)</f>
        <v>6915903</v>
      </c>
    </row>
    <row r="123" customFormat="false" ht="13.5" hidden="false" customHeight="tru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20"/>
    </row>
    <row r="124" customFormat="false" ht="13.5" hidden="false" customHeight="true" outlineLevel="0" collapsed="false">
      <c r="A124" s="58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60"/>
    </row>
    <row r="125" customFormat="false" ht="9.75" hidden="false" customHeight="false" outlineLevel="0" collapsed="false">
      <c r="A125" s="61" t="s">
        <v>121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3"/>
    </row>
    <row r="126" customFormat="false" ht="9.75" hidden="false" customHeight="false" outlineLevel="0" collapsed="false">
      <c r="A126" s="58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60"/>
    </row>
    <row r="127" s="67" customFormat="true" ht="9.75" hidden="false" customHeight="false" outlineLevel="0" collapsed="false">
      <c r="A127" s="64" t="s">
        <v>123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6"/>
      <c r="M127" s="65"/>
      <c r="N127" s="65"/>
      <c r="O127" s="65"/>
      <c r="P127" s="65"/>
      <c r="Q127" s="65"/>
      <c r="R127" s="65"/>
      <c r="S127" s="65"/>
      <c r="T127" s="65"/>
      <c r="U127" s="65"/>
    </row>
    <row r="128" customFormat="false" ht="9.75" hidden="false" customHeight="false" outlineLevel="0" collapsed="false">
      <c r="A128" s="68" t="s">
        <v>124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</row>
    <row r="129" customFormat="false" ht="9.75" hidden="false" customHeight="false" outlineLevel="0" collapsed="false">
      <c r="A129" s="69" t="s">
        <v>125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</row>
    <row r="130" customFormat="false" ht="9.75" hidden="false" customHeight="false" outlineLevel="0" collapsed="false">
      <c r="A130" s="31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9"/>
    </row>
  </sheetData>
  <mergeCells count="14">
    <mergeCell ref="A1:L1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  <mergeCell ref="A128:L128"/>
    <mergeCell ref="A129:L129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6-07-29T13:56:32Z</cp:lastPrinted>
  <dcterms:modified xsi:type="dcterms:W3CDTF">2017-06-02T14:06:16Z</dcterms:modified>
  <cp:revision>0</cp:revision>
  <dc:subject/>
  <dc:title/>
</cp:coreProperties>
</file>