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_TRSC_STATUT" sheetId="1" state="visible" r:id="rId2"/>
    <sheet name="Codes US DAP" sheetId="2" state="visible" r:id="rId3"/>
  </sheets>
  <definedNames>
    <definedName function="false" hidden="true" localSheetId="0" name="_xlnm._FilterDatabase" vbProcedure="false">BG_TRSC_STATUT!$C$1:$Y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9" uniqueCount="994">
  <si>
    <t xml:space="preserve">VERSION</t>
  </si>
  <si>
    <t xml:space="preserve">TYPE DE MISE A JOUR</t>
  </si>
  <si>
    <t xml:space="preserve">R_REL_STATUT</t>
  </si>
  <si>
    <t xml:space="preserve">Libellé (pour information - non stocké)</t>
  </si>
  <si>
    <t xml:space="preserve">R_FOR_ORDPRI</t>
  </si>
  <si>
    <t xml:space="preserve">R_REL_IDSTAT</t>
  </si>
  <si>
    <t xml:space="preserve">R_REL_TYPCOT</t>
  </si>
  <si>
    <t xml:space="preserve">R_REL_IDCORP</t>
  </si>
  <si>
    <t xml:space="preserve">R_REL_IDGRAD</t>
  </si>
  <si>
    <t xml:space="preserve">R_REL_IDPOSI</t>
  </si>
  <si>
    <t xml:space="preserve">R_REL_IDENTI</t>
  </si>
  <si>
    <t xml:space="preserve">R_REL_CODEER</t>
  </si>
  <si>
    <t xml:space="preserve">R_FOR_CONDIT</t>
  </si>
  <si>
    <t xml:space="preserve">R_FOR_DATDEB</t>
  </si>
  <si>
    <t xml:space="preserve">R_FOR_DATFIN</t>
  </si>
  <si>
    <t xml:space="preserve">FIME</t>
  </si>
  <si>
    <t xml:space="preserve">Commentaires</t>
  </si>
  <si>
    <t xml:space="preserve">00.05.10</t>
  </si>
  <si>
    <t xml:space="preserve">M</t>
  </si>
  <si>
    <t xml:space="preserve">01</t>
  </si>
  <si>
    <t xml:space="preserve">Titulaire</t>
  </si>
  <si>
    <t xml:space="preserve">PCDPU</t>
  </si>
  <si>
    <t xml:space="preserve">Agrégat niveau 2 (Titulaires et stagiaires)</t>
  </si>
  <si>
    <t xml:space="preserve">F_ICP_INDICE  =  Ø</t>
  </si>
  <si>
    <t xml:space="preserve">02</t>
  </si>
  <si>
    <t xml:space="preserve">Titulaire avec indemnité compensatrice</t>
  </si>
  <si>
    <t xml:space="preserve">Indemnité compensatrice</t>
  </si>
  <si>
    <t xml:space="preserve">Indemnité compensatrice pour changement de grade ou de corps suite à un avancement statutaire (concours ou examen professionnel)</t>
  </si>
  <si>
    <t xml:space="preserve">Indemnité compensatrice pour changement de grade ou de corps hors avancement statutaire (hors concours ou examen professionnel)</t>
  </si>
  <si>
    <t xml:space="preserve">03</t>
  </si>
  <si>
    <t xml:space="preserve">Titulaire avec retenue PC sur indice spécial</t>
  </si>
  <si>
    <t xml:space="preserve"> F_ICP_INDICE &lt;&gt;  Ø</t>
  </si>
  <si>
    <t xml:space="preserve">00.05.00</t>
  </si>
  <si>
    <t xml:space="preserve">A</t>
  </si>
  <si>
    <t xml:space="preserve">05</t>
  </si>
  <si>
    <t xml:space="preserve">Conservateur des hypothèques</t>
  </si>
  <si>
    <t xml:space="preserve">Personnels de catégorie A des services déconcentrés de la Direction générale des impôts</t>
  </si>
  <si>
    <t xml:space="preserve">09</t>
  </si>
  <si>
    <t xml:space="preserve">Personnel des établissements pénitentiaires</t>
  </si>
  <si>
    <t xml:space="preserve">(*)</t>
  </si>
  <si>
    <t xml:space="preserve">Voir liste des codes / libellés dans l'onglet "Codes US DAP"</t>
  </si>
  <si>
    <t xml:space="preserve">Ouvriers des parcs-titulaires</t>
  </si>
  <si>
    <t xml:space="preserve">O0201</t>
  </si>
  <si>
    <t xml:space="preserve">Ouvrier confirmé affilié</t>
  </si>
  <si>
    <t xml:space="preserve">O0202</t>
  </si>
  <si>
    <t xml:space="preserve">Ouvrier confirmé non affilié</t>
  </si>
  <si>
    <t xml:space="preserve">Ouvriers de la défense stagiaires dans les écoles ou centres de formation</t>
  </si>
  <si>
    <t xml:space="preserve">O0102</t>
  </si>
  <si>
    <t xml:space="preserve">Ouvrier auxiliaire non affilié</t>
  </si>
  <si>
    <t xml:space="preserve">A_CAR_CARSCO = 1 (OUI)</t>
  </si>
  <si>
    <t xml:space="preserve">Ouvriers réglementés du livre</t>
  </si>
  <si>
    <t xml:space="preserve">Ouvriers des professions graphiques</t>
  </si>
  <si>
    <t xml:space="preserve">Ouvriers chef d'équipe des professions graphiques</t>
  </si>
  <si>
    <t xml:space="preserve">Ouvriers réglementés du métal</t>
  </si>
  <si>
    <t xml:space="preserve">OUVRIERS PROFESSIONS COMMUNES </t>
  </si>
  <si>
    <t xml:space="preserve">OUVRIERS CHEF EQUIPE</t>
  </si>
  <si>
    <t xml:space="preserve">Ouvriers réglementés : techniciens à statut ouvrier TSO</t>
  </si>
  <si>
    <t xml:space="preserve">Techniciens à statut ouvrier </t>
  </si>
  <si>
    <t xml:space="preserve">22.00.00</t>
  </si>
  <si>
    <t xml:space="preserve">Contractuels recrutés sur d’autres fondements que le CGFP ou non précisé</t>
  </si>
  <si>
    <t xml:space="preserve">C0300</t>
  </si>
  <si>
    <t xml:space="preserve">Agrégat niveau 1 (Agents non titulaires recrutés sur le fondement législatif de l'article L311-1 du CGFP, ou d'un autre fondement que le CGFP)</t>
  </si>
  <si>
    <t xml:space="preserve">C0100</t>
  </si>
  <si>
    <t xml:space="preserve">Agrégat niveau 1- Agents non titulaires recrutés sur le fondement du CGFP</t>
  </si>
  <si>
    <t xml:space="preserve">C0139</t>
  </si>
  <si>
    <t xml:space="preserve">Contractuel Règlement intérieur national (RIN)</t>
  </si>
  <si>
    <t xml:space="preserve">Personnes rémunérées à l'heure, à la journée ou à la vacation</t>
  </si>
  <si>
    <t xml:space="preserve">PCPAT</t>
  </si>
  <si>
    <t xml:space="preserve">Agrégat niveau 2 (Personnel civil payé à l'acte ou à la tâche)</t>
  </si>
  <si>
    <t xml:space="preserve">Contractuels recrutés sur le fondement de l'article L326-10 du CGFP (contractuels PACTE)  </t>
  </si>
  <si>
    <t xml:space="preserve">C0109</t>
  </si>
  <si>
    <t xml:space="preserve">Contractuel PACTE</t>
  </si>
  <si>
    <t xml:space="preserve">4F</t>
  </si>
  <si>
    <t xml:space="preserve">Contractuel recruté pour présenter un concours administratif afin d’accéder à un corps ou cadre d'emplois de la fonction publique de l'Etat  sur le fondement de l'article 167 de la loi n° 2017-86</t>
  </si>
  <si>
    <t xml:space="preserve">C0146</t>
  </si>
  <si>
    <t xml:space="preserve">Contractuel recruté pour présenter un concours administratif afin d’accéder à un corps ou cadre d'emplois de la fonction publique de l'Etat</t>
  </si>
  <si>
    <t xml:space="preserve">TC01</t>
  </si>
  <si>
    <t xml:space="preserve">CDD</t>
  </si>
  <si>
    <t xml:space="preserve">4G</t>
  </si>
  <si>
    <t xml:space="preserve">Contractuel recruté sur emploi de direction en contrat à durée déterminée article L342-1 CGFP</t>
  </si>
  <si>
    <t xml:space="preserve">C0148</t>
  </si>
  <si>
    <t xml:space="preserve">Contractuel recruté sur emploi de direction</t>
  </si>
  <si>
    <t xml:space="preserve">4H</t>
  </si>
  <si>
    <t xml:space="preserve">Contractuel recruté sur contrat de projet article L332-24 CGFP décret 2020-172 du 27 février 2020</t>
  </si>
  <si>
    <t xml:space="preserve">C0335</t>
  </si>
  <si>
    <t xml:space="preserve">Contractuel recruté sur contrat de projet</t>
  </si>
  <si>
    <t xml:space="preserve">21.10.01</t>
  </si>
  <si>
    <t xml:space="preserve">Contractuels recrutés sur d’autres fondements que la loi n° 84-16</t>
  </si>
  <si>
    <t xml:space="preserve">C0337</t>
  </si>
  <si>
    <t xml:space="preserve">Contractuel recruté sur contrat de mission scientifique</t>
  </si>
  <si>
    <t xml:space="preserve">TC02</t>
  </si>
  <si>
    <t xml:space="preserve">CDI</t>
  </si>
  <si>
    <t xml:space="preserve">Le code « 4P » pourra être utilisé à partir de juillet 2022 suite à la mise en production de la note de maintenance PAY.</t>
  </si>
  <si>
    <t xml:space="preserve">C0338</t>
  </si>
  <si>
    <t xml:space="preserve">Contractuel recruté sur contrat post doctoral</t>
  </si>
  <si>
    <t xml:space="preserve">Le code « 4M » pourra être utilisé à partir de juillet 2022 suite à la mise en production de la note de maintenance PAY.</t>
  </si>
  <si>
    <t xml:space="preserve">C0339</t>
  </si>
  <si>
    <t xml:space="preserve">Chaire Professeur Junior emploi donnant lieu à titularisation dans un corps de directeur de recherche</t>
  </si>
  <si>
    <t xml:space="preserve">Le code « 4N » pourra être utilisé à partir de juillet 2022 suite à la mise en production de la note de maintenance PAY.</t>
  </si>
  <si>
    <t xml:space="preserve">C0340</t>
  </si>
  <si>
    <t xml:space="preserve">Chaire Professeur Junior emploi donnant lieu à titularisation dans un corps de professeur</t>
  </si>
  <si>
    <t xml:space="preserve">Le code « 4L » pourra être utilisé à partir de juillet 2022 suite à la mise en production de la note de maintenance PAY.</t>
  </si>
  <si>
    <t xml:space="preserve">23.10.00</t>
  </si>
  <si>
    <t xml:space="preserve">C0605</t>
  </si>
  <si>
    <t xml:space="preserve">Chef de clinique des universités de médecine générale</t>
  </si>
  <si>
    <t xml:space="preserve"> </t>
  </si>
  <si>
    <t xml:space="preserve">22.00.05</t>
  </si>
  <si>
    <t xml:space="preserve">3D</t>
  </si>
  <si>
    <t xml:space="preserve">Contractuel CDD art.L332-1 al.2 CGFP</t>
  </si>
  <si>
    <t xml:space="preserve">C0602</t>
  </si>
  <si>
    <t xml:space="preserve">Praticien hospitalier universitaire à titre temporaire</t>
  </si>
  <si>
    <t xml:space="preserve">C0603</t>
  </si>
  <si>
    <t xml:space="preserve">Chef de clinique des universités-assistants des hôpitaux dans les disciplines médicales cliniques et odontologiques</t>
  </si>
  <si>
    <t xml:space="preserve">C0604</t>
  </si>
  <si>
    <t xml:space="preserve">Assistant hospitalier universitaire dans les disciplines médicales biologiques et mixtes et dans les disciplines pharmaceutiques</t>
  </si>
  <si>
    <t xml:space="preserve">4J</t>
  </si>
  <si>
    <t xml:space="preserve">Contractuel en contrat à durée déterminée article L322-2 alinéa 3 CGFP</t>
  </si>
  <si>
    <t xml:space="preserve">C0147</t>
  </si>
  <si>
    <t xml:space="preserve">Contractuel recruté lorsque l'emploi ne nécessite pas une formation statutaire donnant lieu à la titularisation dans un corps de fonctionnaire</t>
  </si>
  <si>
    <t xml:space="preserve">4K</t>
  </si>
  <si>
    <t xml:space="preserve">Contractuel en contrat à durée indéterminée article L322-2 alinéa 3 CGFP</t>
  </si>
  <si>
    <t xml:space="preserve">Volontaires de service civique</t>
  </si>
  <si>
    <t xml:space="preserve">C0331</t>
  </si>
  <si>
    <t xml:space="preserve">Volontaire de service civique</t>
  </si>
  <si>
    <t xml:space="preserve">Contractuels CAE</t>
  </si>
  <si>
    <t xml:space="preserve">C0500</t>
  </si>
  <si>
    <t xml:space="preserve">Agrégat niveau 2 (Emplois aidés de droit public)</t>
  </si>
  <si>
    <t xml:space="preserve">16.00.00</t>
  </si>
  <si>
    <t xml:space="preserve">Marins du commerce</t>
  </si>
  <si>
    <t xml:space="preserve">C1004</t>
  </si>
  <si>
    <t xml:space="preserve">Marin des phares et balises</t>
  </si>
  <si>
    <t xml:space="preserve">16.00.04</t>
  </si>
  <si>
    <t xml:space="preserve">Réserviste volontaire</t>
  </si>
  <si>
    <t xml:space="preserve">C1205</t>
  </si>
  <si>
    <t xml:space="preserve">3A</t>
  </si>
  <si>
    <t xml:space="preserve">Contractuel CDD article L341-1 CGFP</t>
  </si>
  <si>
    <t xml:space="preserve">C0115</t>
  </si>
  <si>
    <t xml:space="preserve">Contractuel nommé par décision du gouvernement</t>
  </si>
  <si>
    <t xml:space="preserve">3B</t>
  </si>
  <si>
    <t xml:space="preserve">Contractuel CDD art.L332-1 al.1 CGFP</t>
  </si>
  <si>
    <t xml:space="preserve">C0141</t>
  </si>
  <si>
    <t xml:space="preserve">Contractuel EPA </t>
  </si>
  <si>
    <t xml:space="preserve">3C</t>
  </si>
  <si>
    <t xml:space="preserve">Contractuel CDD article 3 alinéa 3°</t>
  </si>
  <si>
    <t xml:space="preserve">C0142</t>
  </si>
  <si>
    <t xml:space="preserve">Contractuel institutions spécialisées</t>
  </si>
  <si>
    <t xml:space="preserve">Abrogé par l'article 16 de la Loi n°2019-828 du 6 août 2019</t>
  </si>
  <si>
    <t xml:space="preserve">C0600</t>
  </si>
  <si>
    <t xml:space="preserve">Personnels hospitalo-universitaires</t>
  </si>
  <si>
    <t xml:space="preserve">3E</t>
  </si>
  <si>
    <t xml:space="preserve">Contractuel CDD article 3 alinéa 5°</t>
  </si>
  <si>
    <t xml:space="preserve">C0125</t>
  </si>
  <si>
    <t xml:space="preserve">Personnel navigant professionnel contractuel de la Direction générale de l'armement </t>
  </si>
  <si>
    <t xml:space="preserve">C0133</t>
  </si>
  <si>
    <t xml:space="preserve">Personnel navigant technique de la Direction générale de l'aviation civile </t>
  </si>
  <si>
    <t xml:space="preserve">3F</t>
  </si>
  <si>
    <t xml:space="preserve">Contractuel CDD art.L332-1 al.3 CGFP</t>
  </si>
  <si>
    <t xml:space="preserve">C0114</t>
  </si>
  <si>
    <t xml:space="preserve">Assistant d'éducation et MISE</t>
  </si>
  <si>
    <t xml:space="preserve">C0116</t>
  </si>
  <si>
    <t xml:space="preserve">Assistant d'éducation </t>
  </si>
  <si>
    <t xml:space="preserve">C0117</t>
  </si>
  <si>
    <t xml:space="preserve">Maître d'internat</t>
  </si>
  <si>
    <t xml:space="preserve">C0118</t>
  </si>
  <si>
    <t xml:space="preserve">Surveillant d'externat</t>
  </si>
  <si>
    <t xml:space="preserve">C0126</t>
  </si>
  <si>
    <t xml:space="preserve">Surveillant des lycées militaires </t>
  </si>
  <si>
    <t xml:space="preserve">3G</t>
  </si>
  <si>
    <t xml:space="preserve">Contractuel CDD art.L332-2 al.1 CGFP</t>
  </si>
  <si>
    <t xml:space="preserve">C0101</t>
  </si>
  <si>
    <t xml:space="preserve">Contractuel en l'absence de corps de fonctionnaire</t>
  </si>
  <si>
    <t xml:space="preserve">C0143</t>
  </si>
  <si>
    <t xml:space="preserve">Assistant d'enseignement et de recherche contractuel des établissements d'enseignement supérieur (EPES - Agriculture) article L332-2 alinéa 1 CGFP</t>
  </si>
  <si>
    <t xml:space="preserve">3H</t>
  </si>
  <si>
    <t xml:space="preserve">Contractuel CDD art.L332-2 al.2 CGFP</t>
  </si>
  <si>
    <t xml:space="preserve">C0102</t>
  </si>
  <si>
    <t xml:space="preserve">Contractuel sur fonctions ou besoins particuliers (niveau A)</t>
  </si>
  <si>
    <t xml:space="preserve">C0111</t>
  </si>
  <si>
    <t xml:space="preserve">Contractuel en service à l'étranger</t>
  </si>
  <si>
    <t xml:space="preserve">C0144</t>
  </si>
  <si>
    <t xml:space="preserve">20.10.00</t>
  </si>
  <si>
    <t xml:space="preserve">Contractuel juriste assistant</t>
  </si>
  <si>
    <t xml:space="preserve">C0336</t>
  </si>
  <si>
    <t xml:space="preserve">Agent à temps complet </t>
  </si>
  <si>
    <t xml:space="preserve">C0151</t>
  </si>
  <si>
    <t xml:space="preserve">Professeur contractuel du second degré dans les établissements d’enseignement supérieur </t>
  </si>
  <si>
    <t xml:space="preserve">3J</t>
  </si>
  <si>
    <t xml:space="preserve">Ens. cherch. CDD article L952-1 éduc.</t>
  </si>
  <si>
    <t xml:space="preserve">C0120</t>
  </si>
  <si>
    <t xml:space="preserve">Enseignant  invité des établissements d'enseignement supérieur (EPES) et EP de recherche </t>
  </si>
  <si>
    <t xml:space="preserve">S</t>
  </si>
  <si>
    <t xml:space="preserve">C0134</t>
  </si>
  <si>
    <t xml:space="preserve">Professeur et enseignant assimilé associés des établissements d'enseignement supérieur (EPES) et EP de recherche</t>
  </si>
  <si>
    <t xml:space="preserve">C0137</t>
  </si>
  <si>
    <t xml:space="preserve">Maître de conférences et enseignant assimilé associés des établissements d'enseignement supérieur (EPES) et EP de recherche</t>
  </si>
  <si>
    <t xml:space="preserve">C0138</t>
  </si>
  <si>
    <t xml:space="preserve">Enseignant associé ayant la qualité de réfugié des établissements d'enseignement supérieur (EPES) et EP de recherche</t>
  </si>
  <si>
    <t xml:space="preserve">3K</t>
  </si>
  <si>
    <t xml:space="preserve">Contractuel CDD article L332-3 CGFP</t>
  </si>
  <si>
    <t xml:space="preserve">C0104</t>
  </si>
  <si>
    <t xml:space="preserve">Contractuel à temps incomplet</t>
  </si>
  <si>
    <t xml:space="preserve">C0145</t>
  </si>
  <si>
    <t xml:space="preserve">Assistant d'enseignement et de recherche contractuel des établissements d'enseignement supérieur (EPES - Agriculture) article L332-3 CGFP</t>
  </si>
  <si>
    <t xml:space="preserve">Agent à temps incomplet </t>
  </si>
  <si>
    <t xml:space="preserve">C0149</t>
  </si>
  <si>
    <t xml:space="preserve">Répétiteur de langue étrangère de l’INALCO</t>
  </si>
  <si>
    <t xml:space="preserve">C0150</t>
  </si>
  <si>
    <t xml:space="preserve">Maître de langue étrangère de l’INALCO</t>
  </si>
  <si>
    <t xml:space="preserve">C0007</t>
  </si>
  <si>
    <t xml:space="preserve">Contractuel mission de formation continue</t>
  </si>
  <si>
    <t xml:space="preserve">3L</t>
  </si>
  <si>
    <t xml:space="preserve">Contractuel CDD article L332-6 CGFP</t>
  </si>
  <si>
    <t xml:space="preserve">C0135</t>
  </si>
  <si>
    <t xml:space="preserve">Contractuel recruté en remplacement momentané d'un fonctionnaire</t>
  </si>
  <si>
    <t xml:space="preserve">3M</t>
  </si>
  <si>
    <t xml:space="preserve">Contractuel CDD article L332-7 CGFP</t>
  </si>
  <si>
    <t xml:space="preserve">C0136</t>
  </si>
  <si>
    <t xml:space="preserve">Contractuel recruté pour pourvoir temporairement un emploi vacant</t>
  </si>
  <si>
    <t xml:space="preserve">3N</t>
  </si>
  <si>
    <t xml:space="preserve">Contractuel CDD article L332-22 CGFP</t>
  </si>
  <si>
    <t xml:space="preserve">C0112</t>
  </si>
  <si>
    <t xml:space="preserve">Agent non titulaire : besoin occasionnel </t>
  </si>
  <si>
    <t xml:space="preserve">C0113</t>
  </si>
  <si>
    <t xml:space="preserve">Agent non titulaire : besoin saisonnier</t>
  </si>
  <si>
    <t xml:space="preserve">3P</t>
  </si>
  <si>
    <t xml:space="preserve">Contractuel CDI article L341-1 CGFP</t>
  </si>
  <si>
    <t xml:space="preserve">3Q</t>
  </si>
  <si>
    <t xml:space="preserve">Contractuel CDI art.L332-1 al.1 CGFP</t>
  </si>
  <si>
    <t xml:space="preserve">Contractuel EPA spécialisés</t>
  </si>
  <si>
    <t xml:space="preserve">3R</t>
  </si>
  <si>
    <t xml:space="preserve">Contractuel CDI article 3 alinéa 3°</t>
  </si>
  <si>
    <t xml:space="preserve">3S</t>
  </si>
  <si>
    <t xml:space="preserve">Contractuel CDI art.L332-1 al.2 CGFP</t>
  </si>
  <si>
    <t xml:space="preserve">3T</t>
  </si>
  <si>
    <t xml:space="preserve">Contractuel CDI article 3 alinéa 5°</t>
  </si>
  <si>
    <t xml:space="preserve">Abrogé par l'ordonnance n° 2021-1574 du 24 novembre 2021</t>
  </si>
  <si>
    <t xml:space="preserve">3U</t>
  </si>
  <si>
    <t xml:space="preserve">Contractuel CDI art.L332-1 al.3 CGFP</t>
  </si>
  <si>
    <t xml:space="preserve">3V</t>
  </si>
  <si>
    <t xml:space="preserve">Contractuel CDI art.L332-2 al.1 CGFP</t>
  </si>
  <si>
    <t xml:space="preserve">Assistant d'enseignement et de recherche contractuel des établissements d'enseignement supérieur (EPES - Agriculture)  art.L332-2 al.1 CGFP</t>
  </si>
  <si>
    <t xml:space="preserve">3W</t>
  </si>
  <si>
    <t xml:space="preserve">Contractuel CDI art.L332-2 al.2 CGFP</t>
  </si>
  <si>
    <t xml:space="preserve">Assistant d'enseignement et de recherche contractuel des établissements d'enseignement supérieur (EPES - Agriculture) art.L332-2 al.2 CGFP</t>
  </si>
  <si>
    <t xml:space="preserve">3X</t>
  </si>
  <si>
    <t xml:space="preserve">Ens. cherch. CDI article L952-1 éduc.</t>
  </si>
  <si>
    <t xml:space="preserve"> 01/01/2015</t>
  </si>
  <si>
    <t xml:space="preserve">3Y</t>
  </si>
  <si>
    <t xml:space="preserve">Contractuel CDI article L332-3 CGFP</t>
  </si>
  <si>
    <t xml:space="preserve">3Z</t>
  </si>
  <si>
    <t xml:space="preserve">Contractuel handicapé CDD  art. L352-4 CGFP</t>
  </si>
  <si>
    <t xml:space="preserve">C0106</t>
  </si>
  <si>
    <t xml:space="preserve">Contractuel handicapé</t>
  </si>
  <si>
    <t xml:space="preserve">18.00.00</t>
  </si>
  <si>
    <t xml:space="preserve">4D</t>
  </si>
  <si>
    <t xml:space="preserve">Magistrat honoraire exer. fct. juridic. </t>
  </si>
  <si>
    <t xml:space="preserve">C1207</t>
  </si>
  <si>
    <t xml:space="preserve">Honorariat</t>
  </si>
  <si>
    <t xml:space="preserve">statut fin à utiliser pour distinguer magistrat honoraire exerçant des fonctions juriditionnelles de magistrat honoraire exerçant des fonctions non juridictionnelles</t>
  </si>
  <si>
    <t xml:space="preserve">4E</t>
  </si>
  <si>
    <t xml:space="preserve">Magistrat honoraire exer. fct. non juridic. </t>
  </si>
  <si>
    <t xml:space="preserve">24.00.00</t>
  </si>
  <si>
    <t xml:space="preserve">4Q</t>
  </si>
  <si>
    <t xml:space="preserve">CDD poste à l'étranger décret 69-697</t>
  </si>
  <si>
    <t xml:space="preserve">2023-36</t>
  </si>
  <si>
    <t xml:space="preserve">Pilotes et parachutistes</t>
  </si>
  <si>
    <t xml:space="preserve">964
</t>
  </si>
  <si>
    <t xml:space="preserve">personnel navigant professionnel du ministère des travaux publics et des transports</t>
  </si>
  <si>
    <t xml:space="preserve">Personnels navigants techniques de l'aviation civile</t>
  </si>
  <si>
    <t xml:space="preserve">Pilotes d'avions contractuels de la base d'avions de la sécurité civile</t>
  </si>
  <si>
    <t xml:space="preserve">Pilotes contractuels du groupement d'hélicoptères de la sécurité civile</t>
  </si>
  <si>
    <t xml:space="preserve">Mécaniciens navigants</t>
  </si>
  <si>
    <t xml:space="preserve">644
</t>
  </si>
  <si>
    <t xml:space="preserve">Mécaniciens navigants contractuels de la base d'avions de la sécurité civile</t>
  </si>
  <si>
    <t xml:space="preserve">Mécaniciens opérateurs de bord contractuels du groupement d'hélicoptères de la sécurité civile</t>
  </si>
  <si>
    <t xml:space="preserve">Techniciens de maintenance contractuels du groupement d'hélicoptères de la sécurité civile</t>
  </si>
  <si>
    <t xml:space="preserve">Collaborateur occasionnel du service public</t>
  </si>
  <si>
    <t xml:space="preserve">C1209</t>
  </si>
  <si>
    <t xml:space="preserve">Assistant d'éduc. établ. sans ASSEDIC</t>
  </si>
  <si>
    <t xml:space="preserve">Assistant d'éducation</t>
  </si>
  <si>
    <t xml:space="preserve">Assistant d'éduc. établ. avec ASSEDIC</t>
  </si>
  <si>
    <t xml:space="preserve">Apprenti</t>
  </si>
  <si>
    <t xml:space="preserve">C0801</t>
  </si>
  <si>
    <t xml:space="preserve">Agrégat niveau 1 (Apprentis)</t>
  </si>
  <si>
    <t xml:space="preserve">Ouvriers des parcs (auxiliaires)</t>
  </si>
  <si>
    <t xml:space="preserve">O0203</t>
  </si>
  <si>
    <t xml:space="preserve">Ouvrier des parcs et ateliers stagiaire</t>
  </si>
  <si>
    <t xml:space="preserve">Enseignement privé agricole</t>
  </si>
  <si>
    <t xml:space="preserve">C0410</t>
  </si>
  <si>
    <t xml:space="preserve">Enseignant contractuel de l'enseignement agricole privé sous contrat définitif</t>
  </si>
  <si>
    <t xml:space="preserve">C0411</t>
  </si>
  <si>
    <t xml:space="preserve">Enseignant contractuel de l'enseignement agricole privé sous contrat non définitif</t>
  </si>
  <si>
    <t xml:space="preserve">C0412</t>
  </si>
  <si>
    <t xml:space="preserve">Enseignant contractuel de remplacement (ministère de l’agriculture)</t>
  </si>
  <si>
    <t xml:space="preserve">Privé "Association", laïc</t>
  </si>
  <si>
    <t xml:space="preserve">C0404</t>
  </si>
  <si>
    <t xml:space="preserve">Enseignant contractuel établ. privé sous contrat d’association à titre définitif</t>
  </si>
  <si>
    <t xml:space="preserve">C0406</t>
  </si>
  <si>
    <t xml:space="preserve">Maître délégué établ. privé sous contrat d’association </t>
  </si>
  <si>
    <t xml:space="preserve">C0408</t>
  </si>
  <si>
    <t xml:space="preserve">Enseignant contractuel établ. privé sous contrat d’association à titre provisoire</t>
  </si>
  <si>
    <t xml:space="preserve">Privé "simple", laïc et privé "simple" religieux affilié à SS et RC et ASSEDIC</t>
  </si>
  <si>
    <t xml:space="preserve">C0405</t>
  </si>
  <si>
    <t xml:space="preserve">Enseignant agréé établ. privé sous contrat simple à titre définitif</t>
  </si>
  <si>
    <t xml:space="preserve">C1005 </t>
  </si>
  <si>
    <t xml:space="preserve">Maître délégué établ. privé sous contrat simple</t>
  </si>
  <si>
    <t xml:space="preserve">C0409</t>
  </si>
  <si>
    <t xml:space="preserve">Enseignant agréé établ. privé sous contrat simple à titre provisoire</t>
  </si>
  <si>
    <t xml:space="preserve">A1</t>
  </si>
  <si>
    <t xml:space="preserve">Civil ÉTAT détaché vers civil ÉTAT ECP</t>
  </si>
  <si>
    <t xml:space="preserve">DEE01
</t>
  </si>
  <si>
    <t xml:space="preserve">Détachement entrant sur demande auprès d'une administration, d'un office ou d'un EP de l'Etat conduisant à pension </t>
  </si>
  <si>
    <t xml:space="preserve">DEE02</t>
  </si>
  <si>
    <t xml:space="preserve">Détachement entrant d'office auprès d'une administration, d'un office ou d'un EP de l'Etat conduisant à pension </t>
  </si>
  <si>
    <t xml:space="preserve">16.00.03</t>
  </si>
  <si>
    <t xml:space="preserve">DEE11</t>
  </si>
  <si>
    <t xml:space="preserve">Détachement entrant d’office suite à suspension de fonctions en attente de décision</t>
  </si>
  <si>
    <t xml:space="preserve">A2</t>
  </si>
  <si>
    <t xml:space="preserve">Civil ÉTAT détaché vers civil ÉTAT ENCPP</t>
  </si>
  <si>
    <t xml:space="preserve">DEE04</t>
  </si>
  <si>
    <t xml:space="preserve">Détachement entrant auprès d'une administration de l'Etat ou dans un EP de l'Etat dans un emploi ne conduisant pas à pension</t>
  </si>
  <si>
    <t xml:space="preserve">C5</t>
  </si>
  <si>
    <t xml:space="preserve">Dét. sur emp. cond. pens. CNRACL (IRTI)</t>
  </si>
  <si>
    <t xml:space="preserve">DEE00</t>
  </si>
  <si>
    <t xml:space="preserve">Agrégat de niveau 1 détachement entrant</t>
  </si>
  <si>
    <t xml:space="preserve">GR</t>
  </si>
  <si>
    <t xml:space="preserve">Civil ÉTAT détaché dans l’enseignement privé agricole sous contrat d’association</t>
  </si>
  <si>
    <t xml:space="preserve">N2</t>
  </si>
  <si>
    <t xml:space="preserve">Mili dét sur EP cond. pens. ISS Pol.</t>
  </si>
  <si>
    <t xml:space="preserve">MIL00</t>
  </si>
  <si>
    <t xml:space="preserve">Agrégat de niveau 1 Militaire active</t>
  </si>
  <si>
    <t xml:space="preserve">N4</t>
  </si>
  <si>
    <t xml:space="preserve">Mili dét Serv.gend élève cond.pens.ISS </t>
  </si>
  <si>
    <t xml:space="preserve">N6</t>
  </si>
  <si>
    <t xml:space="preserve">Mili dét adm. pénit. cond.pens.PSS pénit.</t>
  </si>
  <si>
    <t xml:space="preserve">N8</t>
  </si>
  <si>
    <t xml:space="preserve">N9</t>
  </si>
  <si>
    <t xml:space="preserve">Mili dét sur EP cond.pens.IRTI</t>
  </si>
  <si>
    <t xml:space="preserve">NA</t>
  </si>
  <si>
    <t xml:space="preserve">Mili dét poste ETAT ENCPP </t>
  </si>
  <si>
    <t xml:space="preserve">NB</t>
  </si>
  <si>
    <t xml:space="preserve">Mili dét sur EP ENCPP </t>
  </si>
  <si>
    <t xml:space="preserve">NJ</t>
  </si>
  <si>
    <t xml:space="preserve">Mili dét Serv.gend cond.pens.ISS Gend.</t>
  </si>
  <si>
    <t xml:space="preserve">NL</t>
  </si>
  <si>
    <t xml:space="preserve">Mili dét hors gend. Poste ETAT</t>
  </si>
  <si>
    <t xml:space="preserve">NN</t>
  </si>
  <si>
    <t xml:space="preserve">Mili dét hors gend. sur EP non mil</t>
  </si>
  <si>
    <t xml:space="preserve">S1</t>
  </si>
  <si>
    <t xml:space="preserve">Ingénieurs de l’armement (IA)</t>
  </si>
  <si>
    <t xml:space="preserve">Ingénieurs de l'armement</t>
  </si>
  <si>
    <t xml:space="preserve">S2</t>
  </si>
  <si>
    <t xml:space="preserve">Ingénieurs d’Études des Techniques d’Armement (IETA)</t>
  </si>
  <si>
    <t xml:space="preserve">Ingénieurs des études et techniques de l'armement</t>
  </si>
  <si>
    <t xml:space="preserve">S3</t>
  </si>
  <si>
    <t xml:space="preserve">Officiers du Corps Technique et Administratif de l’Armement (OCTAA)</t>
  </si>
  <si>
    <t xml:space="preserve">Officiers du corps technique et administratif de l'armement</t>
  </si>
  <si>
    <t xml:space="preserve">S5</t>
  </si>
  <si>
    <t xml:space="preserve">Militaires CGA</t>
  </si>
  <si>
    <t xml:space="preserve">Contrôle général des armées</t>
  </si>
  <si>
    <t xml:space="preserve">21.00.00</t>
  </si>
  <si>
    <t xml:space="preserve">S6</t>
  </si>
  <si>
    <t xml:space="preserve">Militaires réservistes</t>
  </si>
  <si>
    <t xml:space="preserve">MIL28</t>
  </si>
  <si>
    <t xml:space="preserve">Réserve opérationnelle</t>
  </si>
  <si>
    <t xml:space="preserve">MIL29</t>
  </si>
  <si>
    <t xml:space="preserve">Réserve opérationnelle d'astreinte</t>
  </si>
  <si>
    <t xml:space="preserve">Nr de l'US</t>
  </si>
  <si>
    <t xml:space="preserve">Début de validité</t>
  </si>
  <si>
    <t xml:space="preserve">Fin de validité</t>
  </si>
  <si>
    <t xml:space="preserve">Désignation</t>
  </si>
  <si>
    <t xml:space="preserve">01.01.1900</t>
  </si>
  <si>
    <t xml:space="preserve">31.12.9999</t>
  </si>
  <si>
    <t xml:space="preserve">CD MAUZAC</t>
  </si>
  <si>
    <t xml:space="preserve">CD CHATEAUDUN</t>
  </si>
  <si>
    <t xml:space="preserve">CD ARGENTAN</t>
  </si>
  <si>
    <t xml:space="preserve">SPIP DOUBS</t>
  </si>
  <si>
    <t xml:space="preserve">SPIP DROME</t>
  </si>
  <si>
    <t xml:space="preserve">SPIP AVEYRON</t>
  </si>
  <si>
    <t xml:space="preserve">SPIP BOUCHES DU RHONE</t>
  </si>
  <si>
    <t xml:space="preserve">SPIP CHER</t>
  </si>
  <si>
    <t xml:space="preserve">SPIP CORREZE</t>
  </si>
  <si>
    <t xml:space="preserve">SPIP COTES D ARMOR</t>
  </si>
  <si>
    <t xml:space="preserve">SPIP DORDOGNE</t>
  </si>
  <si>
    <t xml:space="preserve">SPIP AUBE</t>
  </si>
  <si>
    <t xml:space="preserve">SPIP EURE ET LOIR</t>
  </si>
  <si>
    <t xml:space="preserve">SPIP FINISTERE</t>
  </si>
  <si>
    <t xml:space="preserve">SPIP GARD</t>
  </si>
  <si>
    <t xml:space="preserve">SPIP HAUTE GARONNE</t>
  </si>
  <si>
    <t xml:space="preserve">SPIP GERS</t>
  </si>
  <si>
    <t xml:space="preserve">SPIP GIRONDE</t>
  </si>
  <si>
    <t xml:space="preserve">SPIP ILE ET VILAINE</t>
  </si>
  <si>
    <t xml:space="preserve">SPIP INDRE</t>
  </si>
  <si>
    <t xml:space="preserve">SPIP INDRE ET LOIRE</t>
  </si>
  <si>
    <t xml:space="preserve">SPIP JURA</t>
  </si>
  <si>
    <t xml:space="preserve">MA MONT DE MARSAN</t>
  </si>
  <si>
    <t xml:space="preserve">01.01.2009</t>
  </si>
  <si>
    <t xml:space="preserve">MA BLOIS</t>
  </si>
  <si>
    <t xml:space="preserve">MA ST ETIENNE LA TALAUDIERE</t>
  </si>
  <si>
    <t xml:space="preserve">MA PUY EN VELAY</t>
  </si>
  <si>
    <t xml:space="preserve">MA ORLEANS</t>
  </si>
  <si>
    <t xml:space="preserve">MA CAHORS</t>
  </si>
  <si>
    <t xml:space="preserve">SPIP POLYNESIE FRANCAISE</t>
  </si>
  <si>
    <t xml:space="preserve">SPIP NOUVELLE CALEDONIE</t>
  </si>
  <si>
    <t xml:space="preserve">CSL BESANCON</t>
  </si>
  <si>
    <t xml:space="preserve">CD VAL DE REUIL</t>
  </si>
  <si>
    <t xml:space="preserve">CP AITON</t>
  </si>
  <si>
    <t xml:space="preserve">CP CHATEAUROUX</t>
  </si>
  <si>
    <t xml:space="preserve">CP CHATEAU THIERRY</t>
  </si>
  <si>
    <t xml:space="preserve">30.11.2009</t>
  </si>
  <si>
    <t xml:space="preserve">MC CLAIRVAUX</t>
  </si>
  <si>
    <t xml:space="preserve">CP DRAGUIGNAN</t>
  </si>
  <si>
    <t xml:space="preserve">CP LANNEMEZAN</t>
  </si>
  <si>
    <t xml:space="preserve">CP LAON</t>
  </si>
  <si>
    <t xml:space="preserve">CP LONGUENESSE</t>
  </si>
  <si>
    <t xml:space="preserve">CP LORIENT</t>
  </si>
  <si>
    <t xml:space="preserve">CP MAUBEUGE</t>
  </si>
  <si>
    <t xml:space="preserve">CP METZ</t>
  </si>
  <si>
    <t xml:space="preserve">04.04.2003</t>
  </si>
  <si>
    <t xml:space="preserve">CP MOULINS YZEURE</t>
  </si>
  <si>
    <t xml:space="preserve">CP NANTES</t>
  </si>
  <si>
    <t xml:space="preserve">CP PERPIGNAN</t>
  </si>
  <si>
    <t xml:space="preserve">19.04.2010</t>
  </si>
  <si>
    <t xml:space="preserve">CD LE PORT</t>
  </si>
  <si>
    <t xml:space="preserve">SPIP LOIR ET CHER</t>
  </si>
  <si>
    <t xml:space="preserve">SPIP LOIRE</t>
  </si>
  <si>
    <t xml:space="preserve">SPIP HAUTE LOIRE</t>
  </si>
  <si>
    <t xml:space="preserve">SPIP LOIRE ATLANTIQUE</t>
  </si>
  <si>
    <t xml:space="preserve">CP CAEN</t>
  </si>
  <si>
    <t xml:space="preserve">CD JOUX LA VILLE</t>
  </si>
  <si>
    <t xml:space="preserve">CSL MONTARGIS</t>
  </si>
  <si>
    <t xml:space="preserve">CP ST PIERRE ET MIQUELON</t>
  </si>
  <si>
    <t xml:space="preserve">SPIP AIN</t>
  </si>
  <si>
    <t xml:space="preserve">SPIP AISNE</t>
  </si>
  <si>
    <t xml:space="preserve">SPIP ALLIER</t>
  </si>
  <si>
    <t xml:space="preserve">SPIP ALPES HAUTE PROVENCE</t>
  </si>
  <si>
    <t xml:space="preserve">SPIP HAUTES ALPES</t>
  </si>
  <si>
    <t xml:space="preserve">SPIP ALPES MARITIMES</t>
  </si>
  <si>
    <t xml:space="preserve">SPIP ARDECHE</t>
  </si>
  <si>
    <t xml:space="preserve">SPIP ARDENNES</t>
  </si>
  <si>
    <t xml:space="preserve">SPIP ARIEGE</t>
  </si>
  <si>
    <t xml:space="preserve">SPIP AUDE</t>
  </si>
  <si>
    <t xml:space="preserve">SPIP CALVADOS</t>
  </si>
  <si>
    <t xml:space="preserve">SPIP CANTAL</t>
  </si>
  <si>
    <t xml:space="preserve">SPIP CHARENTE</t>
  </si>
  <si>
    <t xml:space="preserve">01.04.2013</t>
  </si>
  <si>
    <t xml:space="preserve">SPIP CHARENTE MARITIME</t>
  </si>
  <si>
    <t xml:space="preserve">MA AJACCIO</t>
  </si>
  <si>
    <t xml:space="preserve">MA DIJON</t>
  </si>
  <si>
    <t xml:space="preserve">MA ST BRIEUC</t>
  </si>
  <si>
    <t xml:space="preserve">MA GUERET</t>
  </si>
  <si>
    <t xml:space="preserve">MA PERIGUEUX</t>
  </si>
  <si>
    <t xml:space="preserve">MA BESANCON</t>
  </si>
  <si>
    <t xml:space="preserve">MA MONTBELIARD</t>
  </si>
  <si>
    <t xml:space="preserve">MA VALENCE</t>
  </si>
  <si>
    <t xml:space="preserve">MA EVREUX</t>
  </si>
  <si>
    <t xml:space="preserve">MA CHARTRES</t>
  </si>
  <si>
    <t xml:space="preserve">MA BREST</t>
  </si>
  <si>
    <t xml:space="preserve">MA NIMES</t>
  </si>
  <si>
    <t xml:space="preserve">31.01.2011</t>
  </si>
  <si>
    <t xml:space="preserve">CP BORDEAUX GRADIGNAN</t>
  </si>
  <si>
    <t xml:space="preserve">MA BEZIERS</t>
  </si>
  <si>
    <t xml:space="preserve">MA RENNES</t>
  </si>
  <si>
    <t xml:space="preserve">MA ST MALO</t>
  </si>
  <si>
    <t xml:space="preserve">MA TOURS</t>
  </si>
  <si>
    <t xml:space="preserve">MA GRENOBLE VARCES</t>
  </si>
  <si>
    <t xml:space="preserve">MA LONS LE SAUNIER</t>
  </si>
  <si>
    <t xml:space="preserve">10.01.2014</t>
  </si>
  <si>
    <t xml:space="preserve">CP VILLENEUVE LES MAGUELONE</t>
  </si>
  <si>
    <t xml:space="preserve">CD BEDENAC</t>
  </si>
  <si>
    <t xml:space="preserve">MC ST MAUR</t>
  </si>
  <si>
    <t xml:space="preserve">CSL BRIEY</t>
  </si>
  <si>
    <t xml:space="preserve">MA VILLEFRANCHE SUR SAONE</t>
  </si>
  <si>
    <t xml:space="preserve">MA EPINAL</t>
  </si>
  <si>
    <t xml:space="preserve">MA VILLEPINTE</t>
  </si>
  <si>
    <t xml:space="preserve">MA OSNY</t>
  </si>
  <si>
    <t xml:space="preserve">MOM</t>
  </si>
  <si>
    <t xml:space="preserve">CD VILLENAUXE LA GRANDE</t>
  </si>
  <si>
    <t xml:space="preserve">CD SALON DE PROVENCE</t>
  </si>
  <si>
    <t xml:space="preserve">SPIP CORSE SUD</t>
  </si>
  <si>
    <t xml:space="preserve">SPIP HAUTE CORSE</t>
  </si>
  <si>
    <t xml:space="preserve">SPIP COTE D OR</t>
  </si>
  <si>
    <t xml:space="preserve">SPIP CREUSE</t>
  </si>
  <si>
    <t xml:space="preserve">05.10.2009</t>
  </si>
  <si>
    <t xml:space="preserve">MC ARLES</t>
  </si>
  <si>
    <t xml:space="preserve">CP BORGO</t>
  </si>
  <si>
    <t xml:space="preserve">CD RIOM</t>
  </si>
  <si>
    <t xml:space="preserve">CPPA VILLEJUIF</t>
  </si>
  <si>
    <t xml:space="preserve">CSL MELUN</t>
  </si>
  <si>
    <t xml:space="preserve">MA AURILLAC</t>
  </si>
  <si>
    <t xml:space="preserve">MA ANGOULEME</t>
  </si>
  <si>
    <t xml:space="preserve">MA ROCHEFORT</t>
  </si>
  <si>
    <t xml:space="preserve">MA SAINTES</t>
  </si>
  <si>
    <t xml:space="preserve">MA BOURGES</t>
  </si>
  <si>
    <t xml:space="preserve">MA TULLE</t>
  </si>
  <si>
    <t xml:space="preserve">CP BAIE MAHAULT</t>
  </si>
  <si>
    <t xml:space="preserve">MA MULHOUSE</t>
  </si>
  <si>
    <t xml:space="preserve">CP REMIRE MONTJOLY</t>
  </si>
  <si>
    <t xml:space="preserve">CSL MONTPELLIER</t>
  </si>
  <si>
    <t xml:space="preserve">SPIP LOIRET</t>
  </si>
  <si>
    <t xml:space="preserve">SPIP LOT</t>
  </si>
  <si>
    <t xml:space="preserve">SPIP LOT ET GARONNE</t>
  </si>
  <si>
    <t xml:space="preserve">SPIP LOZERE</t>
  </si>
  <si>
    <t xml:space="preserve">SPIP MAINE ET LOIRE</t>
  </si>
  <si>
    <t xml:space="preserve">SPIP MANCHE</t>
  </si>
  <si>
    <t xml:space="preserve">SPIP MARNE</t>
  </si>
  <si>
    <t xml:space="preserve">08.09.2008</t>
  </si>
  <si>
    <t xml:space="preserve">SPIP HAUTE MARNE</t>
  </si>
  <si>
    <t xml:space="preserve">SPIP MAYENNE</t>
  </si>
  <si>
    <t xml:space="preserve">SPIP MEURTHE ET MOSELLE</t>
  </si>
  <si>
    <t xml:space="preserve">SPIP MORBIHAN</t>
  </si>
  <si>
    <t xml:space="preserve">SPIP MOSELLE</t>
  </si>
  <si>
    <t xml:space="preserve">SPIP NIEVRE</t>
  </si>
  <si>
    <t xml:space="preserve">SPIP NORD</t>
  </si>
  <si>
    <t xml:space="preserve">SPIP OISE</t>
  </si>
  <si>
    <t xml:space="preserve">SPIP ORNE</t>
  </si>
  <si>
    <t xml:space="preserve">SPIP HERAULT</t>
  </si>
  <si>
    <t xml:space="preserve">SPIP ISERE</t>
  </si>
  <si>
    <t xml:space="preserve">SPIP LANDES</t>
  </si>
  <si>
    <t xml:space="preserve">CP RENNES</t>
  </si>
  <si>
    <t xml:space="preserve">CP VARENNES LE GRAND</t>
  </si>
  <si>
    <t xml:space="preserve">CP NOUMEA</t>
  </si>
  <si>
    <t xml:space="preserve">EPSN FRESNES</t>
  </si>
  <si>
    <t xml:space="preserve">CP MARSEILLE</t>
  </si>
  <si>
    <t xml:space="preserve">CP FAAA NUUTANIA</t>
  </si>
  <si>
    <t xml:space="preserve">CP ST QUENTIN FALLAVIER</t>
  </si>
  <si>
    <t xml:space="preserve">MA BASSE TERRE</t>
  </si>
  <si>
    <t xml:space="preserve">CD TARASCON</t>
  </si>
  <si>
    <t xml:space="preserve">SPIP PUY DE DOME</t>
  </si>
  <si>
    <t xml:space="preserve">SPIP PYRENEES ATLANTIQUES</t>
  </si>
  <si>
    <t xml:space="preserve">SPIP HAUTES PYRENEES</t>
  </si>
  <si>
    <t xml:space="preserve">SPIP PYRENEES ORIENTALES</t>
  </si>
  <si>
    <t xml:space="preserve">SPIP BAS RHIN</t>
  </si>
  <si>
    <t xml:space="preserve">DAP/SEP</t>
  </si>
  <si>
    <t xml:space="preserve">SPIP HAUT RHIN</t>
  </si>
  <si>
    <t xml:space="preserve">SPIP HAUTE SAONE</t>
  </si>
  <si>
    <t xml:space="preserve">SPIP SAONE ET LOIRE</t>
  </si>
  <si>
    <t xml:space="preserve">SPIP SARTHE</t>
  </si>
  <si>
    <t xml:space="preserve">SPIP HAUTE SAVOIE</t>
  </si>
  <si>
    <t xml:space="preserve">SPIP PARIS</t>
  </si>
  <si>
    <t xml:space="preserve">SPIP SEINE MARITIME</t>
  </si>
  <si>
    <t xml:space="preserve">SPIP SEINE ET MARNE</t>
  </si>
  <si>
    <t xml:space="preserve">SPIP YVELINES</t>
  </si>
  <si>
    <t xml:space="preserve">SPIP DEUX SEVRES</t>
  </si>
  <si>
    <t xml:space="preserve">SPIP SOMME</t>
  </si>
  <si>
    <t xml:space="preserve">SPIP TARN</t>
  </si>
  <si>
    <t xml:space="preserve">04.10.2002</t>
  </si>
  <si>
    <t xml:space="preserve">SPIP TARN ET GARONNE</t>
  </si>
  <si>
    <t xml:space="preserve">SPIP VAR</t>
  </si>
  <si>
    <t xml:space="preserve">SPIP VAUCLUSE</t>
  </si>
  <si>
    <t xml:space="preserve">SPIP MEUSE</t>
  </si>
  <si>
    <t xml:space="preserve">SPIP RHONE</t>
  </si>
  <si>
    <t xml:space="preserve">SPIP VENDEE</t>
  </si>
  <si>
    <t xml:space="preserve">DISP MARSEILLE</t>
  </si>
  <si>
    <t xml:space="preserve">24.08.2000</t>
  </si>
  <si>
    <t xml:space="preserve">DISP CENTRE EST DIJON</t>
  </si>
  <si>
    <t xml:space="preserve">15.05.2007</t>
  </si>
  <si>
    <t xml:space="preserve">DISP TOULOUSE</t>
  </si>
  <si>
    <t xml:space="preserve">DISP BORDEAUX</t>
  </si>
  <si>
    <t xml:space="preserve">02.08.2002</t>
  </si>
  <si>
    <t xml:space="preserve">SPIP VIENNE</t>
  </si>
  <si>
    <t xml:space="preserve">SPIP HAUTE VIENNE</t>
  </si>
  <si>
    <t xml:space="preserve">SPIP YONNE</t>
  </si>
  <si>
    <t xml:space="preserve">SPIP TERRITOIRE DE BELFORT</t>
  </si>
  <si>
    <t xml:space="preserve">SPIP ESSONNE</t>
  </si>
  <si>
    <t xml:space="preserve">DISP RENNES</t>
  </si>
  <si>
    <t xml:space="preserve">DISP LILLE</t>
  </si>
  <si>
    <t xml:space="preserve">DISP EST STRASBOURG</t>
  </si>
  <si>
    <t xml:space="preserve">DISP LYON</t>
  </si>
  <si>
    <t xml:space="preserve">DISP PARIS</t>
  </si>
  <si>
    <t xml:space="preserve">MA BOURG EN BRESSE</t>
  </si>
  <si>
    <t xml:space="preserve">MA MONTLUCON</t>
  </si>
  <si>
    <t xml:space="preserve">MA DIGNE LES BAINS</t>
  </si>
  <si>
    <t xml:space="preserve">MA GAP</t>
  </si>
  <si>
    <t xml:space="preserve">MA GRASSE</t>
  </si>
  <si>
    <t xml:space="preserve">MA NICE</t>
  </si>
  <si>
    <t xml:space="preserve">MA PRIVAS</t>
  </si>
  <si>
    <t xml:space="preserve">MA CHARLEVILLE MEZIERES</t>
  </si>
  <si>
    <t xml:space="preserve">MA FOIX</t>
  </si>
  <si>
    <t xml:space="preserve">MA TROYES</t>
  </si>
  <si>
    <t xml:space="preserve">MA CARCASSONNE</t>
  </si>
  <si>
    <t xml:space="preserve">MA RODEZ</t>
  </si>
  <si>
    <t xml:space="preserve">CP AIX LUYNES</t>
  </si>
  <si>
    <t xml:space="preserve">MA CAEN</t>
  </si>
  <si>
    <t xml:space="preserve">MA MAJICAVO</t>
  </si>
  <si>
    <t xml:space="preserve">CSL LYON</t>
  </si>
  <si>
    <t xml:space="preserve">CP DUCOS</t>
  </si>
  <si>
    <t xml:space="preserve">MA MATA UTU</t>
  </si>
  <si>
    <t xml:space="preserve">MA TAIOHAE</t>
  </si>
  <si>
    <t xml:space="preserve">SPIP HAUTS DE SEINE</t>
  </si>
  <si>
    <t xml:space="preserve">SPIP SEINE ST DENIS</t>
  </si>
  <si>
    <t xml:space="preserve">SPIP VAL DE MARNE</t>
  </si>
  <si>
    <t xml:space="preserve">SPIP VAL D OISE</t>
  </si>
  <si>
    <t xml:space="preserve">SPIP GUADELOUPE</t>
  </si>
  <si>
    <t xml:space="preserve">SPIP MARTINIQUE</t>
  </si>
  <si>
    <t xml:space="preserve">SPIP GUYANE</t>
  </si>
  <si>
    <t xml:space="preserve">SPIP REUNION</t>
  </si>
  <si>
    <t xml:space="preserve">SPIP SAVOIE</t>
  </si>
  <si>
    <t xml:space="preserve">SPIP PAS DE CALAIS</t>
  </si>
  <si>
    <t xml:space="preserve">SPIP VOSGES</t>
  </si>
  <si>
    <t xml:space="preserve">SPIP EURE</t>
  </si>
  <si>
    <t xml:space="preserve">MA UTUROA</t>
  </si>
  <si>
    <t xml:space="preserve">29.10.2009</t>
  </si>
  <si>
    <t xml:space="preserve">CP TOULOUSE SEYSSES</t>
  </si>
  <si>
    <t xml:space="preserve">CP AVIGNON LE PONTET</t>
  </si>
  <si>
    <t xml:space="preserve">CP TOULON LA FARLEDE</t>
  </si>
  <si>
    <t xml:space="preserve">CP LIANCOURT</t>
  </si>
  <si>
    <t xml:space="preserve">CP MEAUX CHAUCONIN NEUFMONTIERS</t>
  </si>
  <si>
    <t xml:space="preserve">MA ARRAS</t>
  </si>
  <si>
    <t xml:space="preserve">MA BETHUNE</t>
  </si>
  <si>
    <t xml:space="preserve">MA CLERMONT FERRAND</t>
  </si>
  <si>
    <t xml:space="preserve">MA RIOM</t>
  </si>
  <si>
    <t xml:space="preserve">MA BAYONNE</t>
  </si>
  <si>
    <t xml:space="preserve">MA PAU</t>
  </si>
  <si>
    <t xml:space="preserve">MA TARBES</t>
  </si>
  <si>
    <t xml:space="preserve">MA STRASBOURG</t>
  </si>
  <si>
    <t xml:space="preserve">MA COLMAR</t>
  </si>
  <si>
    <t xml:space="preserve">MA LYON MONTLUC</t>
  </si>
  <si>
    <t xml:space="preserve">MA LURE</t>
  </si>
  <si>
    <t xml:space="preserve">MA VESOUL</t>
  </si>
  <si>
    <t xml:space="preserve">MA LE MANS</t>
  </si>
  <si>
    <t xml:space="preserve">MA CHAMBERY</t>
  </si>
  <si>
    <t xml:space="preserve">MA BONNEVILLE</t>
  </si>
  <si>
    <t xml:space="preserve">MA PARIS LA SANTE</t>
  </si>
  <si>
    <t xml:space="preserve">MA LE HAVRE</t>
  </si>
  <si>
    <t xml:space="preserve">MA ROUEN</t>
  </si>
  <si>
    <t xml:space="preserve">MA BOIS D ARCY</t>
  </si>
  <si>
    <t xml:space="preserve">MA VERSAILLES</t>
  </si>
  <si>
    <t xml:space="preserve">MA NIORT</t>
  </si>
  <si>
    <t xml:space="preserve">MA AMIENS</t>
  </si>
  <si>
    <t xml:space="preserve">MA ALBI</t>
  </si>
  <si>
    <t xml:space="preserve">CD ST SULPICE LA POINTE</t>
  </si>
  <si>
    <t xml:space="preserve">MC ST MARTIN DE RE</t>
  </si>
  <si>
    <t xml:space="preserve">MC ENSISHEIM</t>
  </si>
  <si>
    <t xml:space="preserve">MC POISSY</t>
  </si>
  <si>
    <t xml:space="preserve">SPIP MAYOTTE</t>
  </si>
  <si>
    <t xml:space="preserve">EPM LAVAUR</t>
  </si>
  <si>
    <t xml:space="preserve">EPM RHONE</t>
  </si>
  <si>
    <t xml:space="preserve">EPM QUIEVRECHAIN</t>
  </si>
  <si>
    <t xml:space="preserve">EPM MARSEILLE</t>
  </si>
  <si>
    <t xml:space="preserve">CP LILLE LOOS SEQUEDIN</t>
  </si>
  <si>
    <t xml:space="preserve">31.07.2012</t>
  </si>
  <si>
    <t xml:space="preserve">EPM ORVAULT</t>
  </si>
  <si>
    <t xml:space="preserve">EPM PORCHEVILLE</t>
  </si>
  <si>
    <t xml:space="preserve">12.10.2009</t>
  </si>
  <si>
    <t xml:space="preserve">CP POITIERS VIVONNE</t>
  </si>
  <si>
    <t xml:space="preserve">MA AGEN</t>
  </si>
  <si>
    <t xml:space="preserve">MA MENDE</t>
  </si>
  <si>
    <t xml:space="preserve">MA ANGERS</t>
  </si>
  <si>
    <t xml:space="preserve">MA CHERBOURG</t>
  </si>
  <si>
    <t xml:space="preserve">MA COUTANCES</t>
  </si>
  <si>
    <t xml:space="preserve">MA CHALONS EN CHAMPAGNE</t>
  </si>
  <si>
    <t xml:space="preserve">MA REIMS</t>
  </si>
  <si>
    <t xml:space="preserve">MA CHAUMONT</t>
  </si>
  <si>
    <t xml:space="preserve">MA LAVAL</t>
  </si>
  <si>
    <t xml:space="preserve">MA NANCY</t>
  </si>
  <si>
    <t xml:space="preserve">MA BAR LE DUC</t>
  </si>
  <si>
    <t xml:space="preserve">MA VANNES</t>
  </si>
  <si>
    <t xml:space="preserve">MA SARREGUEMINES</t>
  </si>
  <si>
    <t xml:space="preserve">MA NEVERS</t>
  </si>
  <si>
    <t xml:space="preserve">MA DOUAI</t>
  </si>
  <si>
    <t xml:space="preserve">MA DUNKERQUE</t>
  </si>
  <si>
    <t xml:space="preserve">MA VALENCIENNES</t>
  </si>
  <si>
    <t xml:space="preserve">MA BEAUVAIS</t>
  </si>
  <si>
    <t xml:space="preserve">MA COMPIEGNE</t>
  </si>
  <si>
    <t xml:space="preserve">MA MONTAUBAN</t>
  </si>
  <si>
    <t xml:space="preserve">MA FONTENAY LE COMTE</t>
  </si>
  <si>
    <t xml:space="preserve">MA LA ROCHE SUR YON</t>
  </si>
  <si>
    <t xml:space="preserve">MA POITIERS</t>
  </si>
  <si>
    <t xml:space="preserve">MA LIMOGES</t>
  </si>
  <si>
    <t xml:space="preserve">MA AUXERRE</t>
  </si>
  <si>
    <t xml:space="preserve">MA BELFORT</t>
  </si>
  <si>
    <t xml:space="preserve">MA FLEURY MEROGIS</t>
  </si>
  <si>
    <t xml:space="preserve">CP  ST QUENTIN FALLAVIER</t>
  </si>
  <si>
    <t xml:space="preserve">MA NANTERRE</t>
  </si>
  <si>
    <t xml:space="preserve">27.09.2009</t>
  </si>
  <si>
    <t xml:space="preserve">31.08.2014</t>
  </si>
  <si>
    <t xml:space="preserve">CP FRESNES</t>
  </si>
  <si>
    <t xml:space="preserve">MA ST DENIS</t>
  </si>
  <si>
    <t xml:space="preserve">MA ST PIERRE</t>
  </si>
  <si>
    <t xml:space="preserve">CSL GRENOBLE</t>
  </si>
  <si>
    <t xml:space="preserve">CSL MAXEVILLE</t>
  </si>
  <si>
    <t xml:space="preserve">CSL HAUBOURDIN</t>
  </si>
  <si>
    <t xml:space="preserve">CSL SOUFFELWEYERSHEIM</t>
  </si>
  <si>
    <t xml:space="preserve">CSL CORBEIL ESSONNES</t>
  </si>
  <si>
    <t xml:space="preserve">CSL GAGNY</t>
  </si>
  <si>
    <t xml:space="preserve">CD UZERCHE</t>
  </si>
  <si>
    <t xml:space="preserve">CD CASABIANDA</t>
  </si>
  <si>
    <t xml:space="preserve">CD NEUVIC SUR L ISLE</t>
  </si>
  <si>
    <t xml:space="preserve">CD MURET</t>
  </si>
  <si>
    <t xml:space="preserve">CD EYSSES</t>
  </si>
  <si>
    <t xml:space="preserve">MA  GRENOBLE</t>
  </si>
  <si>
    <t xml:space="preserve">MA  NEVERS</t>
  </si>
  <si>
    <t xml:space="preserve">CD ECROUVES</t>
  </si>
  <si>
    <t xml:space="preserve">CD TOUL</t>
  </si>
  <si>
    <t xml:space="preserve">CD MONTMEDY</t>
  </si>
  <si>
    <t xml:space="preserve">CD ST MIHIEL</t>
  </si>
  <si>
    <t xml:space="preserve">CD BAPAUME</t>
  </si>
  <si>
    <t xml:space="preserve">CD OERMINGEN</t>
  </si>
  <si>
    <t xml:space="preserve">CD MELUN</t>
  </si>
  <si>
    <t xml:space="preserve">CDS LIANCOURT</t>
  </si>
  <si>
    <t xml:space="preserve">ENAP</t>
  </si>
  <si>
    <t xml:space="preserve">12.12.2008</t>
  </si>
  <si>
    <t xml:space="preserve">CP ST DENIS</t>
  </si>
  <si>
    <t xml:space="preserve">CP MONT DE MARSAN</t>
  </si>
  <si>
    <t xml:space="preserve">CD ROANNE</t>
  </si>
  <si>
    <t xml:space="preserve">EPM MEAUX CHAUCONIN NEUFMONTIERS</t>
  </si>
  <si>
    <t xml:space="preserve">SPIP01 RA BOURG EN BRESSE</t>
  </si>
  <si>
    <t xml:space="preserve">SPIP02 RA CHATEAU THIERRY</t>
  </si>
  <si>
    <t xml:space="preserve">SPIP02 RA LAON</t>
  </si>
  <si>
    <t xml:space="preserve">SPIP02 RA ST QUENTIN</t>
  </si>
  <si>
    <t xml:space="preserve">SPIP02 RA SOISSONS</t>
  </si>
  <si>
    <t xml:space="preserve">SPIP03 RA CUSSET</t>
  </si>
  <si>
    <t xml:space="preserve">SPIP03 RA MONTLUCON</t>
  </si>
  <si>
    <t xml:space="preserve">SPIP03 RA MOULINS</t>
  </si>
  <si>
    <t xml:space="preserve">SPIP06 RA GRASSE</t>
  </si>
  <si>
    <t xml:space="preserve">SPIP06 RA NICE</t>
  </si>
  <si>
    <t xml:space="preserve">SPIP10 RA TROYES</t>
  </si>
  <si>
    <t xml:space="preserve">SPIP10 RA VILLENAUXE LA GRANDE</t>
  </si>
  <si>
    <t xml:space="preserve">SPIP10 RA CLAIRVAUX</t>
  </si>
  <si>
    <t xml:space="preserve">SPIP11 RA CARCASSONNE</t>
  </si>
  <si>
    <t xml:space="preserve">SPIP11 RA NARBONNE</t>
  </si>
  <si>
    <t xml:space="preserve">SPIP12 RA RODEZ</t>
  </si>
  <si>
    <t xml:space="preserve">SPIP13 RA AIX EN PROVENCE</t>
  </si>
  <si>
    <t xml:space="preserve">SPIP13 RA TARASCON</t>
  </si>
  <si>
    <t xml:space="preserve">SPIP13 RA MARSEILLE</t>
  </si>
  <si>
    <t xml:space="preserve">SPIP14 RA CAEN</t>
  </si>
  <si>
    <t xml:space="preserve">SPIP14 RA LISIEUX</t>
  </si>
  <si>
    <t xml:space="preserve">SPIP17 RA ROCHEFORT</t>
  </si>
  <si>
    <t xml:space="preserve">SPIP17 RA LA ROCHELLE</t>
  </si>
  <si>
    <t xml:space="preserve">SPIP17 RA SAINTES</t>
  </si>
  <si>
    <t xml:space="preserve">SPIP19 RA BRIVE</t>
  </si>
  <si>
    <t xml:space="preserve">SPIP19 RA TULLE</t>
  </si>
  <si>
    <t xml:space="preserve">SPIP19 RA UZERCHE</t>
  </si>
  <si>
    <t xml:space="preserve">SPIP22 RA GUINGAMP</t>
  </si>
  <si>
    <t xml:space="preserve">SPIP22 RA ST BRIEUC</t>
  </si>
  <si>
    <t xml:space="preserve">SPIP85 RA LA ROCHE SUR YON</t>
  </si>
  <si>
    <t xml:space="preserve">SPIP85 RA DES SABLES D'OLONNE</t>
  </si>
  <si>
    <t xml:space="preserve">SPIP24 RA BERGERAC</t>
  </si>
  <si>
    <t xml:space="preserve">SPIP24 RA PERIGUEUX</t>
  </si>
  <si>
    <t xml:space="preserve">SPIP25 RA BESANCON</t>
  </si>
  <si>
    <t xml:space="preserve">SPIP25 RA MONTBELIARD</t>
  </si>
  <si>
    <t xml:space="preserve">SPIP27 RA BERNAY</t>
  </si>
  <si>
    <t xml:space="preserve">SPIP27 RA EVREUX</t>
  </si>
  <si>
    <t xml:space="preserve">SPIP27 RA VAL DE REUIL</t>
  </si>
  <si>
    <t xml:space="preserve">SPIP29 RA BREST</t>
  </si>
  <si>
    <t xml:space="preserve">SPIP971 RA BASSE TERRE</t>
  </si>
  <si>
    <t xml:space="preserve">SPIP29 RA MORLAIX</t>
  </si>
  <si>
    <t xml:space="preserve">SPIP29 RA QUIMPER</t>
  </si>
  <si>
    <t xml:space="preserve">SPIP971 RA POINTE A PITRE</t>
  </si>
  <si>
    <t xml:space="preserve">SPIP202 RA CASABIANDA</t>
  </si>
  <si>
    <t xml:space="preserve">SPIP202 RA BASTIA</t>
  </si>
  <si>
    <t xml:space="preserve">SPIP974 RA LE PORT</t>
  </si>
  <si>
    <t xml:space="preserve">SPIP30 RA ALES</t>
  </si>
  <si>
    <t xml:space="preserve">SPIP30 RA NIMES</t>
  </si>
  <si>
    <t xml:space="preserve">SPIP974 RA ST DENIS</t>
  </si>
  <si>
    <t xml:space="preserve">SPIP974 RA ST PIERRE</t>
  </si>
  <si>
    <t xml:space="preserve">SPIP31 RA MURET</t>
  </si>
  <si>
    <t xml:space="preserve">SPIP31 RA ST GAUDENS</t>
  </si>
  <si>
    <t xml:space="preserve">SPIP31 RA TOULOUSE</t>
  </si>
  <si>
    <t xml:space="preserve">SPIP33 RA BORDEAUX</t>
  </si>
  <si>
    <t xml:space="preserve">SPIP33 RA LIBOURNE</t>
  </si>
  <si>
    <t xml:space="preserve">SPIP34 RA BEZIERS</t>
  </si>
  <si>
    <t xml:space="preserve">SPIP34 RA MONTPELLIER</t>
  </si>
  <si>
    <t xml:space="preserve">SPIP35 RA RENNES</t>
  </si>
  <si>
    <t xml:space="preserve">SPIP35 RA ST MALO</t>
  </si>
  <si>
    <t xml:space="preserve">SPIP36 RA CHATEAUROUX</t>
  </si>
  <si>
    <t xml:space="preserve">SPIP36 RA ST MAUR</t>
  </si>
  <si>
    <t xml:space="preserve">SPIP38 RA BOURGOIN JALLIEU</t>
  </si>
  <si>
    <t xml:space="preserve">SPIP38 RA GRENOBLE</t>
  </si>
  <si>
    <t xml:space="preserve">SPIP38 RA VIENNE</t>
  </si>
  <si>
    <t xml:space="preserve">SPIP39 RA DOLE</t>
  </si>
  <si>
    <t xml:space="preserve">SPIP39 RA LONS LE SAUNIER</t>
  </si>
  <si>
    <t xml:space="preserve">SPIP88 RA EPINAL</t>
  </si>
  <si>
    <t xml:space="preserve">SPIP40 RA DAX</t>
  </si>
  <si>
    <t xml:space="preserve">SPIP88 RA ST DIE</t>
  </si>
  <si>
    <t xml:space="preserve">SPIP40 RA MONT DE MARSAN</t>
  </si>
  <si>
    <t xml:space="preserve">SPIP89 RA AUXERRE</t>
  </si>
  <si>
    <t xml:space="preserve">SPIP89 RA JOUX LA VILLE</t>
  </si>
  <si>
    <t xml:space="preserve">SPIP42 RA ROANNE</t>
  </si>
  <si>
    <t xml:space="preserve">SPIP89 RA SENS</t>
  </si>
  <si>
    <t xml:space="preserve">SPIP42 RA ST ETIENNE</t>
  </si>
  <si>
    <t xml:space="preserve">SPIP91 RA CORBEIL ESSONNES</t>
  </si>
  <si>
    <t xml:space="preserve">SPIP44 RA NANTES</t>
  </si>
  <si>
    <t xml:space="preserve">SPIP44 RA ST NAZAIRE</t>
  </si>
  <si>
    <t xml:space="preserve">SPIP91 RA FLEURY MEROGIS</t>
  </si>
  <si>
    <t xml:space="preserve">SPIP45 RA MONTARGIS</t>
  </si>
  <si>
    <t xml:space="preserve">SPIP80 RA AMIENS</t>
  </si>
  <si>
    <t xml:space="preserve">SPIP80 RA PERONNE</t>
  </si>
  <si>
    <t xml:space="preserve">SPIP45 RA ORLEANS</t>
  </si>
  <si>
    <t xml:space="preserve">SPIP81 RA ALBI</t>
  </si>
  <si>
    <t xml:space="preserve">SPIP47 RA AGEN</t>
  </si>
  <si>
    <t xml:space="preserve">SPIP81 RA CASTRES</t>
  </si>
  <si>
    <t xml:space="preserve">SPIP47 RA EYSSES</t>
  </si>
  <si>
    <t xml:space="preserve">SPIP81 RA ST SULPICE LA POINTE</t>
  </si>
  <si>
    <t xml:space="preserve">SPIP83 RA DRAGUIGNAN</t>
  </si>
  <si>
    <t xml:space="preserve">SPIP49 RA ANGERS</t>
  </si>
  <si>
    <t xml:space="preserve">SPIP83 RA TOULON</t>
  </si>
  <si>
    <t xml:space="preserve">SPIP50 RA AVRANCHES</t>
  </si>
  <si>
    <t xml:space="preserve">SPIP84 RA AVIGNON</t>
  </si>
  <si>
    <t xml:space="preserve">SPIP50 RA CHERBOURG</t>
  </si>
  <si>
    <t xml:space="preserve">SPIP50 RA COUTANCES</t>
  </si>
  <si>
    <t xml:space="preserve">SPIP84 RA CARPENTRAS</t>
  </si>
  <si>
    <t xml:space="preserve">SPIP51 RA CHALONS EN CHAMPAGNE</t>
  </si>
  <si>
    <t xml:space="preserve">SPIP76 RA ROUEN</t>
  </si>
  <si>
    <t xml:space="preserve">SPIP51 RA REIMS</t>
  </si>
  <si>
    <t xml:space="preserve">SPIP77 RA FONTAINEBLEAU</t>
  </si>
  <si>
    <t xml:space="preserve">SPIP54 RA BRIEY</t>
  </si>
  <si>
    <t xml:space="preserve">SPIP77 RA MEAUX</t>
  </si>
  <si>
    <t xml:space="preserve">SPIP54 RA NANCY</t>
  </si>
  <si>
    <t xml:space="preserve">SPIP77 RA MELUN</t>
  </si>
  <si>
    <t xml:space="preserve">SPIP54 RA TOUL</t>
  </si>
  <si>
    <t xml:space="preserve">SPIP78 RA POISSY</t>
  </si>
  <si>
    <t xml:space="preserve">SPIP55 RA BAR LE DUC</t>
  </si>
  <si>
    <t xml:space="preserve">SPIP78 RA VERSAILLES</t>
  </si>
  <si>
    <t xml:space="preserve">SPIP55 RA MONTMEDY</t>
  </si>
  <si>
    <t xml:space="preserve">SPIP79 RA BRESSUIRE</t>
  </si>
  <si>
    <t xml:space="preserve">SPIP55 RA ST MIHIEL</t>
  </si>
  <si>
    <t xml:space="preserve">SPIP55 RA VERDUN</t>
  </si>
  <si>
    <t xml:space="preserve">SPIP79 RA NIORT</t>
  </si>
  <si>
    <t xml:space="preserve">SPIP56 RA LORIENT</t>
  </si>
  <si>
    <t xml:space="preserve">SPIP80 RA ABBEVILLE</t>
  </si>
  <si>
    <t xml:space="preserve">SPIP56 RA VANNES</t>
  </si>
  <si>
    <t xml:space="preserve">SPIP57 RA METZ</t>
  </si>
  <si>
    <t xml:space="preserve">SPIP71 RA CHALON SUR SAONE</t>
  </si>
  <si>
    <t xml:space="preserve">SPIP57 RA SARREGUEMINES</t>
  </si>
  <si>
    <t xml:space="preserve">SPIP57 RA THIONVILLE</t>
  </si>
  <si>
    <t xml:space="preserve">SPIP71 RA MACON</t>
  </si>
  <si>
    <t xml:space="preserve">SPIP59 RA CAMBRAI</t>
  </si>
  <si>
    <t xml:space="preserve">SPIP59 RA DOUAI</t>
  </si>
  <si>
    <t xml:space="preserve">SPIP73 RA ALBERTVILLE</t>
  </si>
  <si>
    <t xml:space="preserve">SPIP59 RA DUNKERQUE</t>
  </si>
  <si>
    <t xml:space="preserve">SPIP73 RA CHAMBERY</t>
  </si>
  <si>
    <t xml:space="preserve">SPIP59 RA LILLE</t>
  </si>
  <si>
    <t xml:space="preserve">SPIP59 RA MAUBEUGE</t>
  </si>
  <si>
    <t xml:space="preserve">SPIP74 RA ANNECY</t>
  </si>
  <si>
    <t xml:space="preserve">SPIP59 RA VALENCIENNES</t>
  </si>
  <si>
    <t xml:space="preserve">SPIP74 RA BONNEVILLE</t>
  </si>
  <si>
    <t xml:space="preserve">SPIP60 RA BEAUVAIS</t>
  </si>
  <si>
    <t xml:space="preserve">SPIP60 RA COMPIEGNE</t>
  </si>
  <si>
    <t xml:space="preserve">SPIP74 RA THONON LES BAINS</t>
  </si>
  <si>
    <t xml:space="preserve">SPIP60 RA LIANCOURT</t>
  </si>
  <si>
    <t xml:space="preserve">SPIP60 RA CREIL</t>
  </si>
  <si>
    <t xml:space="preserve">SPIP76 RA DIEPPE</t>
  </si>
  <si>
    <t xml:space="preserve">SPIP61 RA ALENCON</t>
  </si>
  <si>
    <t xml:space="preserve">SPIP76 RA LE HAVRE</t>
  </si>
  <si>
    <t xml:space="preserve">SPIP61 RA ARGENTAN</t>
  </si>
  <si>
    <t xml:space="preserve">SPIP62 RA ARRAS</t>
  </si>
  <si>
    <t xml:space="preserve">SPIP62 RA BAPAUME</t>
  </si>
  <si>
    <t xml:space="preserve">SPIP67 RA SAVERNE</t>
  </si>
  <si>
    <t xml:space="preserve">SPIP67 RA STRASBOURG</t>
  </si>
  <si>
    <t xml:space="preserve">SPIP68 RA COLMAR</t>
  </si>
  <si>
    <t xml:space="preserve">SPIP68 RA ENSISHEIM</t>
  </si>
  <si>
    <t xml:space="preserve">SPIP68 RA MULHOUSE</t>
  </si>
  <si>
    <t xml:space="preserve">SPIP69 RA VILLEFRANCHE SUR SAONE</t>
  </si>
  <si>
    <t xml:space="preserve">SPIP69 RA LYON</t>
  </si>
  <si>
    <t xml:space="preserve">SPIP70 RA LURE</t>
  </si>
  <si>
    <t xml:space="preserve">SPIP70 RA VESOUL</t>
  </si>
  <si>
    <t xml:space="preserve">SPIP62 RA BETHUNE</t>
  </si>
  <si>
    <t xml:space="preserve">SPIP62 RA BOULOGNE SUR MER</t>
  </si>
  <si>
    <t xml:space="preserve">SPIP62 RA ST OMER</t>
  </si>
  <si>
    <t xml:space="preserve">SPIP63 RA CLERMONT FERRAND</t>
  </si>
  <si>
    <t xml:space="preserve">SPIP63 RA RIOM</t>
  </si>
  <si>
    <t xml:space="preserve">SPIP64 RA BAYONNE</t>
  </si>
  <si>
    <t xml:space="preserve">SPIP64 RA PAU</t>
  </si>
  <si>
    <t xml:space="preserve">SPIP65 RA LANNEMEZAN</t>
  </si>
  <si>
    <t xml:space="preserve">SPIP65 RA TARBES</t>
  </si>
  <si>
    <t xml:space="preserve">MA LYON CORBAS</t>
  </si>
  <si>
    <t xml:space="preserve">SPIP988 RA NOUMEA</t>
  </si>
  <si>
    <t xml:space="preserve">SPIP988 RA KONE</t>
  </si>
  <si>
    <t xml:space="preserve">CP BOURG EN BRESSE</t>
  </si>
  <si>
    <t xml:space="preserve">CP RENNES VEZIN</t>
  </si>
  <si>
    <t xml:space="preserve">MA LE MANS CROISETTES</t>
  </si>
  <si>
    <t xml:space="preserve">CP BEZIERS</t>
  </si>
  <si>
    <t xml:space="preserve">CP NANCY</t>
  </si>
  <si>
    <t xml:space="preserve">CP LE HAVRE</t>
  </si>
  <si>
    <t xml:space="preserve">SPIP03 RA YZEURE</t>
  </si>
  <si>
    <t xml:space="preserve">SPIP04 RA DIGNE</t>
  </si>
  <si>
    <t xml:space="preserve">SPIP05 RA GAP</t>
  </si>
  <si>
    <t xml:space="preserve">SPIP07 RA PRIVAS</t>
  </si>
  <si>
    <t xml:space="preserve">SPIP13 RA ARLES</t>
  </si>
  <si>
    <t xml:space="preserve">SPIP13 RA SALON DE PROVENCE</t>
  </si>
  <si>
    <t xml:space="preserve">SPIP15 RA AURILLAC</t>
  </si>
  <si>
    <t xml:space="preserve">SPIP08 RA CHARLEVILLE MEZIERES</t>
  </si>
  <si>
    <t xml:space="preserve">SPIP09 RA FOIX</t>
  </si>
  <si>
    <t xml:space="preserve">SPIP16 RA ANGOULEME</t>
  </si>
  <si>
    <t xml:space="preserve">SPIP17 RA BEDENAC</t>
  </si>
  <si>
    <t xml:space="preserve">SPIP17 RA ST MARTIN DE RE</t>
  </si>
  <si>
    <t xml:space="preserve">SPIP18 RA BOURGES</t>
  </si>
  <si>
    <t xml:space="preserve">SPIP21 RA DIJON</t>
  </si>
  <si>
    <t xml:space="preserve">SPIP23 RA GUERET</t>
  </si>
  <si>
    <t xml:space="preserve">SPIP24 RA NEUVIC</t>
  </si>
  <si>
    <t xml:space="preserve">SPIP24 RA MAUZAC</t>
  </si>
  <si>
    <t xml:space="preserve">SPIP26 RA VALENCE</t>
  </si>
  <si>
    <t xml:space="preserve">SPIP28 RA CHARTRES</t>
  </si>
  <si>
    <t xml:space="preserve">SPIP28 RA CHATEAUDUN</t>
  </si>
  <si>
    <t xml:space="preserve">SPIP201 RA AJACCIO</t>
  </si>
  <si>
    <t xml:space="preserve">SPIP202 RA BORGO</t>
  </si>
  <si>
    <t xml:space="preserve">SPIP31 RA SEYSSES</t>
  </si>
  <si>
    <t xml:space="preserve">SPIP32 RA AUCH</t>
  </si>
  <si>
    <t xml:space="preserve">SPIP33 RA GRADIGNAN</t>
  </si>
  <si>
    <t xml:space="preserve">SPIP34 RA VILLENEUVE LES MAGUELONE</t>
  </si>
  <si>
    <t xml:space="preserve">SPIP37 RA TOURS</t>
  </si>
  <si>
    <t xml:space="preserve">SPIP38 RA ST QUENTIN FALLAVIER</t>
  </si>
  <si>
    <t xml:space="preserve">SPIP38 RA VARCES</t>
  </si>
  <si>
    <t xml:space="preserve">SPIP41 RA BLOIS</t>
  </si>
  <si>
    <t xml:space="preserve">SPIP42 RA LA TALAUDIERE</t>
  </si>
  <si>
    <t xml:space="preserve">SPIP43 RA LE PUY EN VELAY</t>
  </si>
  <si>
    <t xml:space="preserve">SPIP46 RA CAHORS</t>
  </si>
  <si>
    <t xml:space="preserve">SPIP48 RA MENDE</t>
  </si>
  <si>
    <t xml:space="preserve">SPIP52 RA CHAUMONT</t>
  </si>
  <si>
    <t xml:space="preserve">SPIP53 RA LAVAL</t>
  </si>
  <si>
    <t xml:space="preserve">SPIP54 RA ECROUVES</t>
  </si>
  <si>
    <t xml:space="preserve">SPIP54 RA MAXEVILLE</t>
  </si>
  <si>
    <t xml:space="preserve">SPIP58 RA NEVERS</t>
  </si>
  <si>
    <t xml:space="preserve">SPIP59 RA LOOS</t>
  </si>
  <si>
    <t xml:space="preserve">SPIP62 RA LONGUENESSE</t>
  </si>
  <si>
    <t xml:space="preserve">SPIP66 RA PERPIGNAN</t>
  </si>
  <si>
    <t xml:space="preserve">SPIP67 RA OERMINGEN</t>
  </si>
  <si>
    <t xml:space="preserve">SPIP71 RA VARENNES LE GRAND</t>
  </si>
  <si>
    <t xml:space="preserve">29.10.2013</t>
  </si>
  <si>
    <t xml:space="preserve">SPIP72 RA LE MANS</t>
  </si>
  <si>
    <t xml:space="preserve">SPIP73 RA AITON</t>
  </si>
  <si>
    <t xml:space="preserve">SPIP75 RA PARIS</t>
  </si>
  <si>
    <t xml:space="preserve">SPIP77 RA CHAUCONIN</t>
  </si>
  <si>
    <t xml:space="preserve">SPIP78 RA BOIS D'ARCY</t>
  </si>
  <si>
    <t xml:space="preserve">SPIP82 RA MONTAUBAN</t>
  </si>
  <si>
    <t xml:space="preserve">SPIP85 RA FONTENAY LE COMTE</t>
  </si>
  <si>
    <t xml:space="preserve">SPIP84 RA LE PONTET</t>
  </si>
  <si>
    <t xml:space="preserve">SPIP86 RA POITIERS</t>
  </si>
  <si>
    <t xml:space="preserve">SPIP86 RA VIVONNE</t>
  </si>
  <si>
    <t xml:space="preserve">SPIP87 RA LIMOGES</t>
  </si>
  <si>
    <t xml:space="preserve">SPIP90 RA BELFORT</t>
  </si>
  <si>
    <t xml:space="preserve">SPIP92 RA NANTERRE</t>
  </si>
  <si>
    <t xml:space="preserve">SPIP93 RA DRANCY</t>
  </si>
  <si>
    <t xml:space="preserve">SPIP93 RA VILLEPINTE</t>
  </si>
  <si>
    <t xml:space="preserve">SPIP94 RA CRETEIL</t>
  </si>
  <si>
    <t xml:space="preserve">SPIP94 RA FRESNES</t>
  </si>
  <si>
    <t xml:space="preserve">SPIP94 RA VILLEJUIF</t>
  </si>
  <si>
    <t xml:space="preserve">SPIP95 RA OSNY</t>
  </si>
  <si>
    <t xml:space="preserve">SPIP95 RA PONTOISE</t>
  </si>
  <si>
    <t xml:space="preserve">SPIP971 RA BAIE MAHAULT</t>
  </si>
  <si>
    <t xml:space="preserve">SPIP972 RA DUCOS</t>
  </si>
  <si>
    <t xml:space="preserve">SPIP972 RA FORT DE FRANCE</t>
  </si>
  <si>
    <t xml:space="preserve">SPIP973 RA CAYENNE</t>
  </si>
  <si>
    <t xml:space="preserve">SPIP973 RA REMIRE MONTJOLY</t>
  </si>
  <si>
    <t xml:space="preserve">SPIP976 RA MADMOUDZOU</t>
  </si>
  <si>
    <t xml:space="preserve">SPIP987 RA PAPEETE</t>
  </si>
  <si>
    <t xml:space="preserve">15.10.2009</t>
  </si>
  <si>
    <t xml:space="preserve">SEP MA FRESNES</t>
  </si>
  <si>
    <t xml:space="preserve">SEP CD VAL DE REUIL</t>
  </si>
  <si>
    <t xml:space="preserve">SEP CD RIOM</t>
  </si>
  <si>
    <t xml:space="preserve">SEP MA PARIS</t>
  </si>
  <si>
    <t xml:space="preserve">SEP CP CHATEAUROUX</t>
  </si>
  <si>
    <t xml:space="preserve">SEP CD MELUN</t>
  </si>
  <si>
    <t xml:space="preserve">SEP MC POISSY</t>
  </si>
  <si>
    <t xml:space="preserve">SEP CD NANTES</t>
  </si>
  <si>
    <t xml:space="preserve">SEP CP RENNES</t>
  </si>
  <si>
    <t xml:space="preserve">SEP MA RENNES</t>
  </si>
  <si>
    <t xml:space="preserve">01.01.2006</t>
  </si>
  <si>
    <t xml:space="preserve">SEP CD TOUL</t>
  </si>
  <si>
    <t xml:space="preserve">SEP CD MONTMEDY</t>
  </si>
  <si>
    <t xml:space="preserve">SEP CD MURET</t>
  </si>
  <si>
    <t xml:space="preserve">SEP CD ST SULPICE LA POINTE</t>
  </si>
  <si>
    <t xml:space="preserve">01.01.2011</t>
  </si>
  <si>
    <t xml:space="preserve">SEP CP LANNEMEZAN</t>
  </si>
  <si>
    <t xml:space="preserve">SEP CP CLAIRVAUX</t>
  </si>
  <si>
    <t xml:space="preserve">SEP CD EYSSES</t>
  </si>
  <si>
    <t xml:space="preserve">SEP MC ENSISHEIM</t>
  </si>
  <si>
    <t xml:space="preserve">SEP MA GRADIGNAN</t>
  </si>
  <si>
    <t xml:space="preserve">SEP CP CAEN</t>
  </si>
  <si>
    <t xml:space="preserve">SEP MC ARLES</t>
  </si>
  <si>
    <t xml:space="preserve">SEP MA FLEURY MEROGIS</t>
  </si>
  <si>
    <t xml:space="preserve">01.01.2007</t>
  </si>
  <si>
    <t xml:space="preserve">SEP CP LORIENT</t>
  </si>
  <si>
    <t xml:space="preserve">SEP CP MOULINS</t>
  </si>
  <si>
    <t xml:space="preserve">CP LILLE ANNOEULLIN</t>
  </si>
  <si>
    <t xml:space="preserve">CP SUD FRANCILIEN</t>
  </si>
  <si>
    <t xml:space="preserve">SPIP76 RA ST AUBIN</t>
  </si>
  <si>
    <t xml:space="preserve">SPIP93 RA PANTIN</t>
  </si>
  <si>
    <t xml:space="preserve">SPIP74 RA ANNEMASSE</t>
  </si>
  <si>
    <t xml:space="preserve">SPIP77 RA REAU</t>
  </si>
  <si>
    <t xml:space="preserve">SPIP59 RA ANNOEULLIN</t>
  </si>
  <si>
    <t xml:space="preserve">CP ALENCON CONDE SUR SARTHE</t>
  </si>
  <si>
    <t xml:space="preserve">CP ORLEANS SARAN</t>
  </si>
  <si>
    <t xml:space="preserve">CP VENDIN LE VIEIL</t>
  </si>
  <si>
    <t xml:space="preserve">CSL ST MARTIN LES BOULOGNE</t>
  </si>
  <si>
    <t xml:space="preserve">SPIP59 RA SEQUEDIN</t>
  </si>
  <si>
    <t xml:space="preserve">SPIP67 RA SCHILTIGHEIM</t>
  </si>
  <si>
    <t xml:space="preserve">CP BEAUVAIS</t>
  </si>
  <si>
    <t xml:space="preserve">07.01.2013</t>
  </si>
  <si>
    <t xml:space="preserve">SPIP61 RA CONDE SUR SARTHE</t>
  </si>
  <si>
    <t xml:space="preserve">CP VALENCE</t>
  </si>
  <si>
    <t xml:space="preserve">CP RI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]_-;\-* #,##0.00\ [$€]_-;_-* \-??\ [$€]_-;_-@_-"/>
    <numFmt numFmtId="166" formatCode="_-* #,##0.00&quot; F&quot;_-;\-* #,##0.00&quot; F&quot;_-;_-* \-??&quot; F&quot;_-;_-@_-"/>
    <numFmt numFmtId="167" formatCode="@"/>
    <numFmt numFmtId="168" formatCode="[$-409]m/d/yyyy"/>
    <numFmt numFmtId="169" formatCode="0.00E+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333333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name val="Calibri"/>
      <family val="2"/>
    </font>
    <font>
      <sz val="11"/>
      <color rgb="FF0000FF"/>
      <name val="Calibri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11"/>
      <color rgb="FF0000FF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8" borderId="1" applyFont="true" applyBorder="true" applyAlignment="false" applyProtection="false"/>
    <xf numFmtId="164" fontId="9" fillId="14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24" borderId="3" applyFont="true" applyBorder="true" applyAlignment="false" applyProtection="false"/>
    <xf numFmtId="164" fontId="0" fillId="9" borderId="4" applyFont="true" applyBorder="true" applyAlignment="false" applyProtection="false"/>
    <xf numFmtId="164" fontId="12" fillId="7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2" fillId="7" borderId="1" applyFont="true" applyBorder="true" applyAlignment="false" applyProtection="false"/>
    <xf numFmtId="164" fontId="8" fillId="3" borderId="0" applyFont="true" applyBorder="false" applyAlignment="false" applyProtection="false"/>
    <xf numFmtId="164" fontId="10" fillId="0" borderId="2" applyFont="true" applyBorder="true" applyAlignment="false" applyProtection="false"/>
    <xf numFmtId="166" fontId="0" fillId="0" borderId="0" applyFont="true" applyBorder="false" applyAlignment="false" applyProtection="false"/>
    <xf numFmtId="164" fontId="18" fillId="15" borderId="0" applyFont="true" applyBorder="false" applyAlignment="false" applyProtection="false"/>
    <xf numFmtId="164" fontId="18" fillId="15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14" borderId="8" applyFont="true" applyBorder="true" applyAlignment="false" applyProtection="false"/>
    <xf numFmtId="164" fontId="14" fillId="4" borderId="0" applyFont="true" applyBorder="false" applyAlignment="false" applyProtection="false"/>
    <xf numFmtId="164" fontId="20" fillId="8" borderId="8" applyFont="true" applyBorder="true" applyAlignment="false" applyProtection="false"/>
    <xf numFmtId="164" fontId="13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6" applyFont="true" applyBorder="true" applyAlignment="false" applyProtection="false"/>
    <xf numFmtId="164" fontId="25" fillId="0" borderId="10" applyFont="true" applyBorder="true" applyAlignment="false" applyProtection="false"/>
    <xf numFmtId="164" fontId="25" fillId="0" borderId="0" applyFont="true" applyBorder="false" applyAlignment="false" applyProtection="false"/>
    <xf numFmtId="164" fontId="20" fillId="0" borderId="11" applyFont="true" applyBorder="true" applyAlignment="false" applyProtection="false"/>
    <xf numFmtId="164" fontId="11" fillId="24" borderId="3" applyFont="true" applyBorder="true" applyAlignment="false" applyProtection="false"/>
    <xf numFmtId="164" fontId="7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12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2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13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5" borderId="12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2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2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5" borderId="0" xfId="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8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85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 % - Accent1 2" xfId="26"/>
    <cellStyle name="20 % - Accent2 2" xfId="27"/>
    <cellStyle name="20 % - Accent3 2" xfId="28"/>
    <cellStyle name="20 % - Accent4 2" xfId="29"/>
    <cellStyle name="20 % - Accent5 2" xfId="30"/>
    <cellStyle name="20 % - Accent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 % - Accent1 2" xfId="38"/>
    <cellStyle name="40 % - Accent2 2" xfId="39"/>
    <cellStyle name="40 % - Accent3 2" xfId="40"/>
    <cellStyle name="40 % - Accent4 2" xfId="41"/>
    <cellStyle name="40 % - Accent5 2" xfId="42"/>
    <cellStyle name="40 % - Accent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 % - Accent1 2" xfId="50"/>
    <cellStyle name="60 % - Accent2 2" xfId="51"/>
    <cellStyle name="60 % - Accent3 2" xfId="52"/>
    <cellStyle name="60 % - Accent4 2" xfId="53"/>
    <cellStyle name="60 % - Accent5 2" xfId="54"/>
    <cellStyle name="60 % - Accent6 2" xfId="55"/>
    <cellStyle name="Accent1 2" xfId="56"/>
    <cellStyle name="Accent2 2" xfId="57"/>
    <cellStyle name="Accent3 2" xfId="58"/>
    <cellStyle name="Accent4 2" xfId="59"/>
    <cellStyle name="Accent5 2" xfId="60"/>
    <cellStyle name="Accent6 2" xfId="61"/>
    <cellStyle name="Avertissement 2" xfId="62"/>
    <cellStyle name="Bad 1" xfId="63"/>
    <cellStyle name="Calcul 2" xfId="64"/>
    <cellStyle name="Calculation" xfId="65"/>
    <cellStyle name="Cellule liée 2" xfId="66"/>
    <cellStyle name="Check Cell" xfId="67"/>
    <cellStyle name="Commentaire 2" xfId="68"/>
    <cellStyle name="Entrée 2" xfId="69"/>
    <cellStyle name="Euro" xfId="70"/>
    <cellStyle name="Euro 2" xfId="71"/>
    <cellStyle name="Euro 3" xfId="72"/>
    <cellStyle name="Explanatory Text" xfId="73"/>
    <cellStyle name="Good 1" xfId="74"/>
    <cellStyle name="Heading 1 1" xfId="75"/>
    <cellStyle name="Heading 2 1" xfId="76"/>
    <cellStyle name="Heading 3" xfId="77"/>
    <cellStyle name="Heading 4" xfId="78"/>
    <cellStyle name="Input" xfId="79"/>
    <cellStyle name="Insatisfaisant 2" xfId="80"/>
    <cellStyle name="Linked Cell" xfId="81"/>
    <cellStyle name="Monétaire 2" xfId="82"/>
    <cellStyle name="Neutral 1" xfId="83"/>
    <cellStyle name="Neutre 2" xfId="84"/>
    <cellStyle name="Normal 2" xfId="85"/>
    <cellStyle name="Normal 3" xfId="86"/>
    <cellStyle name="Normal 3 2" xfId="87"/>
    <cellStyle name="Normal 3 3" xfId="88"/>
    <cellStyle name="Normal 4" xfId="89"/>
    <cellStyle name="Normal 4 2" xfId="90"/>
    <cellStyle name="Normal 5" xfId="91"/>
    <cellStyle name="Normal 6" xfId="92"/>
    <cellStyle name="Normal_Feuil1" xfId="93"/>
    <cellStyle name="Output" xfId="94"/>
    <cellStyle name="Satisfaisant 2" xfId="95"/>
    <cellStyle name="Sortie 2" xfId="96"/>
    <cellStyle name="Texte explicatif 2" xfId="97"/>
    <cellStyle name="Title" xfId="98"/>
    <cellStyle name="Titre 2" xfId="99"/>
    <cellStyle name="Titre 1 2" xfId="100"/>
    <cellStyle name="Titre 2 2" xfId="101"/>
    <cellStyle name="Titre 3 2" xfId="102"/>
    <cellStyle name="Titre 4 2" xfId="103"/>
    <cellStyle name="Total 2" xfId="104"/>
    <cellStyle name="Vérification 2" xfId="105"/>
    <cellStyle name="Warning Text" xfId="106"/>
  </cellStyles>
  <dxfs count="4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6" ySplit="1" topLeftCell="N29" activePane="bottomRight" state="frozen"/>
      <selection pane="topLeft" activeCell="A1" activeCellId="0" sqref="A1"/>
      <selection pane="topRight" activeCell="N1" activeCellId="0" sqref="N1"/>
      <selection pane="bottomLeft" activeCell="A29" activeCellId="0" sqref="A29"/>
      <selection pane="bottomRight" activeCell="S68" activeCellId="0" sqref="S68"/>
    </sheetView>
  </sheetViews>
  <sheetFormatPr defaultColWidth="11.4453125" defaultRowHeight="14.5" zeroHeight="false" outlineLevelRow="0" outlineLevelCol="0"/>
  <cols>
    <col collapsed="false" customWidth="true" hidden="false" outlineLevel="0" max="2" min="1" style="1" width="3.26"/>
    <col collapsed="false" customWidth="true" hidden="false" outlineLevel="0" max="3" min="3" style="2" width="9.81"/>
    <col collapsed="false" customWidth="false" hidden="false" outlineLevel="0" max="4" min="4" style="2" width="11.44"/>
    <col collapsed="false" customWidth="true" hidden="false" outlineLevel="0" max="5" min="5" style="3" width="13.99"/>
    <col collapsed="false" customWidth="true" hidden="false" outlineLevel="0" max="6" min="6" style="4" width="41.99"/>
    <col collapsed="false" customWidth="true" hidden="false" outlineLevel="0" max="7" min="7" style="5" width="14.44"/>
    <col collapsed="false" customWidth="true" hidden="false" outlineLevel="0" max="8" min="8" style="2" width="13.99"/>
    <col collapsed="false" customWidth="true" hidden="false" outlineLevel="0" max="9" min="9" style="6" width="32.72"/>
    <col collapsed="false" customWidth="true" hidden="false" outlineLevel="0" max="11" min="10" style="5" width="14.44"/>
    <col collapsed="false" customWidth="true" hidden="false" outlineLevel="0" max="12" min="12" style="2" width="13.53"/>
    <col collapsed="false" customWidth="true" hidden="false" outlineLevel="0" max="13" min="13" style="6" width="36.72"/>
    <col collapsed="false" customWidth="true" hidden="false" outlineLevel="0" max="14" min="14" style="2" width="13.26"/>
    <col collapsed="false" customWidth="true" hidden="false" outlineLevel="0" max="15" min="15" style="4" width="28.72"/>
    <col collapsed="false" customWidth="true" hidden="false" outlineLevel="0" max="16" min="16" style="2" width="13.26"/>
    <col collapsed="false" customWidth="true" hidden="false" outlineLevel="0" max="17" min="17" style="4" width="28.17"/>
    <col collapsed="false" customWidth="true" hidden="false" outlineLevel="0" max="18" min="18" style="2" width="13.26"/>
    <col collapsed="false" customWidth="true" hidden="false" outlineLevel="0" max="19" min="19" style="4" width="28.17"/>
    <col collapsed="false" customWidth="true" hidden="false" outlineLevel="0" max="20" min="20" style="2" width="13.26"/>
    <col collapsed="false" customWidth="true" hidden="false" outlineLevel="0" max="21" min="21" style="6" width="49.72"/>
    <col collapsed="false" customWidth="true" hidden="false" outlineLevel="0" max="22" min="22" style="7" width="23.26"/>
    <col collapsed="false" customWidth="true" hidden="false" outlineLevel="0" max="23" min="23" style="2" width="14.72"/>
    <col collapsed="false" customWidth="true" hidden="false" outlineLevel="0" max="24" min="24" style="3" width="14.26"/>
    <col collapsed="false" customWidth="false" hidden="false" outlineLevel="0" max="25" min="25" style="5" width="11.44"/>
    <col collapsed="false" customWidth="true" hidden="false" outlineLevel="0" max="26" min="26" style="1" width="47.99"/>
    <col collapsed="false" customWidth="false" hidden="false" outlineLevel="0" max="257" min="27" style="1" width="11.44"/>
  </cols>
  <sheetData>
    <row r="1" s="5" customFormat="true" ht="43.5" hidden="false" customHeight="false" outlineLevel="0" collapsed="false">
      <c r="C1" s="8" t="s">
        <v>0</v>
      </c>
      <c r="D1" s="8" t="s">
        <v>1</v>
      </c>
      <c r="E1" s="9" t="s">
        <v>2</v>
      </c>
      <c r="F1" s="8" t="s">
        <v>3</v>
      </c>
      <c r="G1" s="10" t="s">
        <v>4</v>
      </c>
      <c r="H1" s="11" t="s">
        <v>5</v>
      </c>
      <c r="I1" s="8" t="s">
        <v>3</v>
      </c>
      <c r="J1" s="12" t="s">
        <v>6</v>
      </c>
      <c r="K1" s="8" t="s">
        <v>3</v>
      </c>
      <c r="L1" s="9" t="s">
        <v>7</v>
      </c>
      <c r="M1" s="8" t="s">
        <v>3</v>
      </c>
      <c r="N1" s="9" t="s">
        <v>8</v>
      </c>
      <c r="O1" s="8" t="s">
        <v>3</v>
      </c>
      <c r="P1" s="9" t="s">
        <v>9</v>
      </c>
      <c r="Q1" s="8" t="s">
        <v>3</v>
      </c>
      <c r="R1" s="9" t="s">
        <v>10</v>
      </c>
      <c r="S1" s="8" t="s">
        <v>3</v>
      </c>
      <c r="T1" s="9" t="s">
        <v>11</v>
      </c>
      <c r="U1" s="8" t="s">
        <v>3</v>
      </c>
      <c r="V1" s="13" t="s">
        <v>12</v>
      </c>
      <c r="W1" s="9" t="s">
        <v>13</v>
      </c>
      <c r="X1" s="9" t="s">
        <v>14</v>
      </c>
      <c r="Y1" s="9" t="s">
        <v>15</v>
      </c>
      <c r="Z1" s="9" t="s">
        <v>16</v>
      </c>
    </row>
    <row r="2" s="3" customFormat="true" ht="25" hidden="false" customHeight="false" outlineLevel="0" collapsed="false">
      <c r="B2" s="3" t="n">
        <f aca="false">COUNTBLANK(H2:V2)</f>
        <v>12</v>
      </c>
      <c r="C2" s="14" t="s">
        <v>17</v>
      </c>
      <c r="D2" s="15" t="s">
        <v>18</v>
      </c>
      <c r="E2" s="16" t="s">
        <v>19</v>
      </c>
      <c r="F2" s="17" t="s">
        <v>20</v>
      </c>
      <c r="G2" s="15" t="n">
        <v>5</v>
      </c>
      <c r="H2" s="18" t="s">
        <v>21</v>
      </c>
      <c r="I2" s="19" t="s">
        <v>22</v>
      </c>
      <c r="J2" s="18"/>
      <c r="K2" s="18"/>
      <c r="L2" s="20"/>
      <c r="M2" s="21"/>
      <c r="N2" s="15"/>
      <c r="O2" s="22"/>
      <c r="P2" s="15"/>
      <c r="Q2" s="22"/>
      <c r="R2" s="15"/>
      <c r="S2" s="22"/>
      <c r="T2" s="15"/>
      <c r="U2" s="21"/>
      <c r="V2" s="20" t="s">
        <v>23</v>
      </c>
      <c r="W2" s="23" t="n">
        <v>1</v>
      </c>
      <c r="X2" s="24"/>
      <c r="Y2" s="15"/>
      <c r="Z2" s="24"/>
    </row>
    <row r="3" s="3" customFormat="true" ht="25" hidden="false" customHeight="false" outlineLevel="0" collapsed="false">
      <c r="B3" s="3" t="n">
        <f aca="false">COUNTBLANK(H3:V3)</f>
        <v>11</v>
      </c>
      <c r="C3" s="14" t="s">
        <v>17</v>
      </c>
      <c r="D3" s="15" t="s">
        <v>18</v>
      </c>
      <c r="E3" s="16" t="s">
        <v>24</v>
      </c>
      <c r="F3" s="17" t="s">
        <v>25</v>
      </c>
      <c r="G3" s="15" t="n">
        <v>4</v>
      </c>
      <c r="H3" s="18" t="s">
        <v>21</v>
      </c>
      <c r="I3" s="19" t="s">
        <v>22</v>
      </c>
      <c r="J3" s="18"/>
      <c r="K3" s="18"/>
      <c r="L3" s="20"/>
      <c r="M3" s="21"/>
      <c r="N3" s="15"/>
      <c r="O3" s="22"/>
      <c r="P3" s="15"/>
      <c r="Q3" s="22"/>
      <c r="R3" s="15"/>
      <c r="S3" s="22"/>
      <c r="T3" s="25" t="n">
        <v>200129001</v>
      </c>
      <c r="U3" s="21" t="s">
        <v>26</v>
      </c>
      <c r="V3" s="20"/>
      <c r="W3" s="23" t="n">
        <v>1</v>
      </c>
      <c r="X3" s="24"/>
      <c r="Y3" s="15"/>
      <c r="Z3" s="24"/>
    </row>
    <row r="4" s="3" customFormat="true" ht="43.5" hidden="false" customHeight="false" outlineLevel="0" collapsed="false">
      <c r="B4" s="3" t="n">
        <f aca="false">COUNTBLANK(H4:V4)</f>
        <v>11</v>
      </c>
      <c r="C4" s="14" t="s">
        <v>17</v>
      </c>
      <c r="D4" s="15" t="s">
        <v>18</v>
      </c>
      <c r="E4" s="16" t="s">
        <v>24</v>
      </c>
      <c r="F4" s="17" t="s">
        <v>25</v>
      </c>
      <c r="G4" s="15" t="n">
        <v>4</v>
      </c>
      <c r="H4" s="18" t="s">
        <v>21</v>
      </c>
      <c r="I4" s="19" t="s">
        <v>22</v>
      </c>
      <c r="J4" s="18"/>
      <c r="K4" s="18"/>
      <c r="L4" s="20"/>
      <c r="M4" s="21"/>
      <c r="N4" s="15"/>
      <c r="O4" s="22"/>
      <c r="P4" s="15"/>
      <c r="Q4" s="22"/>
      <c r="R4" s="15"/>
      <c r="S4" s="22"/>
      <c r="T4" s="25" t="n">
        <v>200130001</v>
      </c>
      <c r="U4" s="21" t="s">
        <v>27</v>
      </c>
      <c r="V4" s="20"/>
      <c r="W4" s="23" t="n">
        <v>1</v>
      </c>
      <c r="X4" s="24"/>
      <c r="Y4" s="15"/>
      <c r="Z4" s="24"/>
    </row>
    <row r="5" s="3" customFormat="true" ht="43.5" hidden="false" customHeight="false" outlineLevel="0" collapsed="false">
      <c r="B5" s="3" t="n">
        <f aca="false">COUNTBLANK(H5:V5)</f>
        <v>11</v>
      </c>
      <c r="C5" s="14" t="s">
        <v>17</v>
      </c>
      <c r="D5" s="15" t="s">
        <v>18</v>
      </c>
      <c r="E5" s="16" t="s">
        <v>24</v>
      </c>
      <c r="F5" s="17" t="s">
        <v>25</v>
      </c>
      <c r="G5" s="15" t="n">
        <v>4</v>
      </c>
      <c r="H5" s="18" t="s">
        <v>21</v>
      </c>
      <c r="I5" s="19" t="s">
        <v>22</v>
      </c>
      <c r="J5" s="18"/>
      <c r="K5" s="18"/>
      <c r="L5" s="20"/>
      <c r="M5" s="21"/>
      <c r="N5" s="15"/>
      <c r="O5" s="22"/>
      <c r="P5" s="15"/>
      <c r="Q5" s="22"/>
      <c r="R5" s="15"/>
      <c r="S5" s="22"/>
      <c r="T5" s="25" t="n">
        <v>200131001</v>
      </c>
      <c r="U5" s="21" t="s">
        <v>28</v>
      </c>
      <c r="V5" s="20"/>
      <c r="W5" s="23" t="n">
        <v>1</v>
      </c>
      <c r="X5" s="24"/>
      <c r="Y5" s="15"/>
      <c r="Z5" s="24"/>
    </row>
    <row r="6" s="3" customFormat="true" ht="25" hidden="false" customHeight="false" outlineLevel="0" collapsed="false">
      <c r="B6" s="3" t="n">
        <f aca="false">COUNTBLANK(H6:V6)</f>
        <v>12</v>
      </c>
      <c r="C6" s="14" t="s">
        <v>17</v>
      </c>
      <c r="D6" s="15" t="s">
        <v>18</v>
      </c>
      <c r="E6" s="16" t="s">
        <v>29</v>
      </c>
      <c r="F6" s="17" t="s">
        <v>30</v>
      </c>
      <c r="G6" s="15" t="n">
        <v>4</v>
      </c>
      <c r="H6" s="18" t="s">
        <v>21</v>
      </c>
      <c r="I6" s="19" t="s">
        <v>22</v>
      </c>
      <c r="J6" s="18"/>
      <c r="K6" s="18"/>
      <c r="L6" s="20"/>
      <c r="M6" s="21"/>
      <c r="N6" s="15"/>
      <c r="O6" s="22"/>
      <c r="P6" s="15"/>
      <c r="Q6" s="22"/>
      <c r="R6" s="15"/>
      <c r="S6" s="22"/>
      <c r="T6" s="15"/>
      <c r="U6" s="21"/>
      <c r="V6" s="20" t="s">
        <v>31</v>
      </c>
      <c r="W6" s="23" t="n">
        <v>1</v>
      </c>
      <c r="X6" s="24"/>
      <c r="Y6" s="15"/>
      <c r="Z6" s="24"/>
    </row>
    <row r="7" s="26" customFormat="true" ht="43.5" hidden="false" customHeight="false" outlineLevel="0" collapsed="false">
      <c r="B7" s="26" t="n">
        <f aca="false">COUNTBLANK(H7:V7)</f>
        <v>11</v>
      </c>
      <c r="C7" s="15" t="s">
        <v>32</v>
      </c>
      <c r="D7" s="15" t="s">
        <v>33</v>
      </c>
      <c r="E7" s="16" t="s">
        <v>34</v>
      </c>
      <c r="F7" s="17" t="s">
        <v>35</v>
      </c>
      <c r="G7" s="15" t="n">
        <v>3</v>
      </c>
      <c r="H7" s="27"/>
      <c r="I7" s="21"/>
      <c r="J7" s="18"/>
      <c r="K7" s="18"/>
      <c r="L7" s="20" t="n">
        <v>162</v>
      </c>
      <c r="M7" s="21" t="s">
        <v>36</v>
      </c>
      <c r="N7" s="15" t="n">
        <v>375</v>
      </c>
      <c r="O7" s="28" t="s">
        <v>35</v>
      </c>
      <c r="P7" s="15"/>
      <c r="Q7" s="22"/>
      <c r="R7" s="15"/>
      <c r="S7" s="22"/>
      <c r="T7" s="15"/>
      <c r="U7" s="21"/>
      <c r="V7" s="20"/>
      <c r="W7" s="23" t="n">
        <v>1</v>
      </c>
      <c r="X7" s="24"/>
      <c r="Y7" s="14"/>
      <c r="Z7" s="29"/>
    </row>
    <row r="8" s="26" customFormat="true" ht="29" hidden="false" customHeight="false" outlineLevel="0" collapsed="false">
      <c r="B8" s="26" t="n">
        <f aca="false">COUNTBLANK(H8:V8)</f>
        <v>11</v>
      </c>
      <c r="C8" s="14" t="s">
        <v>17</v>
      </c>
      <c r="D8" s="15" t="s">
        <v>18</v>
      </c>
      <c r="E8" s="16" t="s">
        <v>37</v>
      </c>
      <c r="F8" s="17" t="s">
        <v>38</v>
      </c>
      <c r="G8" s="15" t="n">
        <v>4</v>
      </c>
      <c r="H8" s="18" t="s">
        <v>21</v>
      </c>
      <c r="I8" s="19" t="s">
        <v>22</v>
      </c>
      <c r="J8" s="18"/>
      <c r="K8" s="18"/>
      <c r="L8" s="15"/>
      <c r="M8" s="21"/>
      <c r="N8" s="15"/>
      <c r="O8" s="22"/>
      <c r="P8" s="15"/>
      <c r="Q8" s="22"/>
      <c r="R8" s="15" t="s">
        <v>39</v>
      </c>
      <c r="S8" s="22" t="s">
        <v>40</v>
      </c>
      <c r="T8" s="15"/>
      <c r="U8" s="21"/>
      <c r="V8" s="20"/>
      <c r="W8" s="23" t="n">
        <v>1</v>
      </c>
      <c r="X8" s="24"/>
      <c r="Y8" s="15"/>
      <c r="Z8" s="29"/>
    </row>
    <row r="9" s="26" customFormat="true" ht="14.5" hidden="false" customHeight="false" outlineLevel="0" collapsed="false">
      <c r="B9" s="26" t="n">
        <f aca="false">COUNTBLANK(H9:V9)</f>
        <v>13</v>
      </c>
      <c r="C9" s="15" t="s">
        <v>32</v>
      </c>
      <c r="D9" s="15" t="s">
        <v>33</v>
      </c>
      <c r="E9" s="16" t="n">
        <v>15</v>
      </c>
      <c r="F9" s="17" t="s">
        <v>41</v>
      </c>
      <c r="G9" s="15" t="n">
        <v>3</v>
      </c>
      <c r="H9" s="15" t="s">
        <v>42</v>
      </c>
      <c r="I9" s="22" t="s">
        <v>43</v>
      </c>
      <c r="J9" s="18"/>
      <c r="K9" s="18"/>
      <c r="L9" s="15"/>
      <c r="M9" s="21"/>
      <c r="N9" s="15"/>
      <c r="O9" s="22"/>
      <c r="P9" s="15"/>
      <c r="Q9" s="22"/>
      <c r="R9" s="15"/>
      <c r="S9" s="22"/>
      <c r="T9" s="15"/>
      <c r="U9" s="21"/>
      <c r="V9" s="20"/>
      <c r="W9" s="23" t="n">
        <v>1</v>
      </c>
      <c r="X9" s="24"/>
      <c r="Y9" s="14"/>
      <c r="Z9" s="29"/>
    </row>
    <row r="10" s="26" customFormat="true" ht="14.5" hidden="false" customHeight="false" outlineLevel="0" collapsed="false">
      <c r="B10" s="26" t="n">
        <f aca="false">COUNTBLANK(H10:V10)</f>
        <v>13</v>
      </c>
      <c r="C10" s="15" t="s">
        <v>32</v>
      </c>
      <c r="D10" s="15" t="s">
        <v>33</v>
      </c>
      <c r="E10" s="16" t="n">
        <v>15</v>
      </c>
      <c r="F10" s="17" t="s">
        <v>41</v>
      </c>
      <c r="G10" s="15" t="n">
        <v>3</v>
      </c>
      <c r="H10" s="15" t="s">
        <v>44</v>
      </c>
      <c r="I10" s="22" t="s">
        <v>45</v>
      </c>
      <c r="J10" s="18"/>
      <c r="K10" s="18"/>
      <c r="L10" s="15"/>
      <c r="M10" s="21"/>
      <c r="N10" s="15"/>
      <c r="O10" s="22"/>
      <c r="P10" s="15"/>
      <c r="Q10" s="22"/>
      <c r="R10" s="15"/>
      <c r="S10" s="22"/>
      <c r="T10" s="15"/>
      <c r="U10" s="21"/>
      <c r="V10" s="20"/>
      <c r="W10" s="23" t="n">
        <v>1</v>
      </c>
      <c r="X10" s="24"/>
      <c r="Y10" s="14"/>
      <c r="Z10" s="29"/>
    </row>
    <row r="11" s="26" customFormat="true" ht="29" hidden="false" customHeight="false" outlineLevel="0" collapsed="false">
      <c r="B11" s="26" t="n">
        <f aca="false">COUNTBLANK(H11:V11)</f>
        <v>12</v>
      </c>
      <c r="C11" s="15" t="s">
        <v>32</v>
      </c>
      <c r="D11" s="15" t="s">
        <v>33</v>
      </c>
      <c r="E11" s="16" t="n">
        <v>16</v>
      </c>
      <c r="F11" s="17" t="s">
        <v>46</v>
      </c>
      <c r="G11" s="15" t="n">
        <v>3</v>
      </c>
      <c r="H11" s="25" t="s">
        <v>47</v>
      </c>
      <c r="I11" s="22" t="s">
        <v>48</v>
      </c>
      <c r="J11" s="18"/>
      <c r="K11" s="18"/>
      <c r="L11" s="15"/>
      <c r="M11" s="21"/>
      <c r="N11" s="25"/>
      <c r="O11" s="22"/>
      <c r="P11" s="15"/>
      <c r="Q11" s="22"/>
      <c r="R11" s="15"/>
      <c r="S11" s="22"/>
      <c r="T11" s="15"/>
      <c r="U11" s="21"/>
      <c r="V11" s="20" t="s">
        <v>49</v>
      </c>
      <c r="W11" s="23" t="n">
        <v>1</v>
      </c>
      <c r="X11" s="24"/>
      <c r="Y11" s="14"/>
      <c r="Z11" s="29"/>
    </row>
    <row r="12" s="26" customFormat="true" ht="14.5" hidden="false" customHeight="false" outlineLevel="0" collapsed="false">
      <c r="B12" s="26" t="n">
        <f aca="false">COUNTBLANK(H12:V12)</f>
        <v>13</v>
      </c>
      <c r="C12" s="15" t="s">
        <v>32</v>
      </c>
      <c r="D12" s="15" t="s">
        <v>33</v>
      </c>
      <c r="E12" s="16" t="n">
        <v>17</v>
      </c>
      <c r="F12" s="17" t="s">
        <v>50</v>
      </c>
      <c r="G12" s="15" t="n">
        <v>3</v>
      </c>
      <c r="H12" s="18"/>
      <c r="I12" s="21"/>
      <c r="J12" s="18"/>
      <c r="K12" s="18"/>
      <c r="L12" s="30" t="n">
        <v>701</v>
      </c>
      <c r="M12" s="17" t="s">
        <v>51</v>
      </c>
      <c r="N12" s="15"/>
      <c r="O12" s="22"/>
      <c r="P12" s="15"/>
      <c r="Q12" s="22"/>
      <c r="R12" s="15"/>
      <c r="S12" s="22"/>
      <c r="T12" s="15"/>
      <c r="U12" s="21"/>
      <c r="V12" s="20"/>
      <c r="W12" s="23" t="n">
        <v>1</v>
      </c>
      <c r="X12" s="24"/>
      <c r="Y12" s="14"/>
      <c r="Z12" s="29"/>
    </row>
    <row r="13" s="26" customFormat="true" ht="29" hidden="false" customHeight="false" outlineLevel="0" collapsed="false">
      <c r="B13" s="26" t="n">
        <f aca="false">COUNTBLANK(H13:V13)</f>
        <v>13</v>
      </c>
      <c r="C13" s="15" t="s">
        <v>32</v>
      </c>
      <c r="D13" s="15" t="s">
        <v>33</v>
      </c>
      <c r="E13" s="16" t="n">
        <v>17</v>
      </c>
      <c r="F13" s="17" t="s">
        <v>50</v>
      </c>
      <c r="G13" s="15" t="n">
        <v>3</v>
      </c>
      <c r="H13" s="18"/>
      <c r="I13" s="21"/>
      <c r="J13" s="18"/>
      <c r="K13" s="18"/>
      <c r="L13" s="30" t="n">
        <v>704</v>
      </c>
      <c r="M13" s="17" t="s">
        <v>52</v>
      </c>
      <c r="N13" s="15"/>
      <c r="O13" s="22"/>
      <c r="P13" s="15"/>
      <c r="Q13" s="22"/>
      <c r="R13" s="15"/>
      <c r="S13" s="22"/>
      <c r="T13" s="15"/>
      <c r="U13" s="21"/>
      <c r="V13" s="20"/>
      <c r="W13" s="23" t="n">
        <v>1</v>
      </c>
      <c r="X13" s="24"/>
      <c r="Y13" s="14"/>
      <c r="Z13" s="29"/>
    </row>
    <row r="14" s="26" customFormat="true" ht="14.5" hidden="false" customHeight="false" outlineLevel="0" collapsed="false">
      <c r="B14" s="26" t="n">
        <f aca="false">COUNTBLANK(H14:V14)</f>
        <v>13</v>
      </c>
      <c r="C14" s="15" t="s">
        <v>32</v>
      </c>
      <c r="D14" s="15" t="s">
        <v>33</v>
      </c>
      <c r="E14" s="16" t="n">
        <v>18</v>
      </c>
      <c r="F14" s="17" t="s">
        <v>53</v>
      </c>
      <c r="G14" s="15" t="n">
        <v>3</v>
      </c>
      <c r="H14" s="18"/>
      <c r="I14" s="21"/>
      <c r="J14" s="18"/>
      <c r="K14" s="18"/>
      <c r="L14" s="30" t="n">
        <v>689</v>
      </c>
      <c r="M14" s="17" t="s">
        <v>54</v>
      </c>
      <c r="N14" s="15"/>
      <c r="O14" s="22"/>
      <c r="P14" s="15"/>
      <c r="Q14" s="22"/>
      <c r="R14" s="15"/>
      <c r="S14" s="22"/>
      <c r="T14" s="15"/>
      <c r="U14" s="21"/>
      <c r="V14" s="20"/>
      <c r="W14" s="23" t="n">
        <v>1</v>
      </c>
      <c r="X14" s="24"/>
      <c r="Y14" s="14"/>
      <c r="Z14" s="29"/>
    </row>
    <row r="15" s="26" customFormat="true" ht="14.5" hidden="false" customHeight="false" outlineLevel="0" collapsed="false">
      <c r="B15" s="26" t="n">
        <f aca="false">COUNTBLANK(H15:V15)</f>
        <v>13</v>
      </c>
      <c r="C15" s="15" t="s">
        <v>32</v>
      </c>
      <c r="D15" s="15" t="s">
        <v>33</v>
      </c>
      <c r="E15" s="16" t="n">
        <v>18</v>
      </c>
      <c r="F15" s="17" t="s">
        <v>53</v>
      </c>
      <c r="G15" s="15" t="n">
        <v>3</v>
      </c>
      <c r="H15" s="18"/>
      <c r="I15" s="21"/>
      <c r="J15" s="18"/>
      <c r="K15" s="18"/>
      <c r="L15" s="30" t="n">
        <v>703</v>
      </c>
      <c r="M15" s="17" t="s">
        <v>55</v>
      </c>
      <c r="N15" s="15"/>
      <c r="O15" s="22"/>
      <c r="P15" s="15"/>
      <c r="Q15" s="22"/>
      <c r="R15" s="15"/>
      <c r="S15" s="22"/>
      <c r="T15" s="15"/>
      <c r="U15" s="21"/>
      <c r="V15" s="20"/>
      <c r="W15" s="23" t="n">
        <v>1</v>
      </c>
      <c r="X15" s="24"/>
      <c r="Y15" s="14"/>
      <c r="Z15" s="29"/>
    </row>
    <row r="16" s="26" customFormat="true" ht="29" hidden="false" customHeight="false" outlineLevel="0" collapsed="false">
      <c r="B16" s="26" t="n">
        <f aca="false">COUNTBLANK(H16:V16)</f>
        <v>13</v>
      </c>
      <c r="C16" s="15" t="s">
        <v>32</v>
      </c>
      <c r="D16" s="15" t="s">
        <v>33</v>
      </c>
      <c r="E16" s="16" t="n">
        <v>19</v>
      </c>
      <c r="F16" s="17" t="s">
        <v>56</v>
      </c>
      <c r="G16" s="15" t="n">
        <v>3</v>
      </c>
      <c r="H16" s="18"/>
      <c r="I16" s="21"/>
      <c r="J16" s="18"/>
      <c r="K16" s="18"/>
      <c r="L16" s="15" t="n">
        <v>705</v>
      </c>
      <c r="M16" s="21" t="s">
        <v>57</v>
      </c>
      <c r="N16" s="15"/>
      <c r="O16" s="22"/>
      <c r="P16" s="15"/>
      <c r="Q16" s="22"/>
      <c r="R16" s="15"/>
      <c r="S16" s="22"/>
      <c r="T16" s="15"/>
      <c r="U16" s="21"/>
      <c r="V16" s="20"/>
      <c r="W16" s="23" t="n">
        <v>1</v>
      </c>
      <c r="X16" s="24"/>
      <c r="Y16" s="14"/>
      <c r="Z16" s="29"/>
    </row>
    <row r="17" s="26" customFormat="true" ht="72.5" hidden="false" customHeight="false" outlineLevel="0" collapsed="false">
      <c r="B17" s="26" t="n">
        <f aca="false">COUNTBLANK(H17:V17)</f>
        <v>13</v>
      </c>
      <c r="C17" s="14" t="s">
        <v>58</v>
      </c>
      <c r="D17" s="14" t="s">
        <v>18</v>
      </c>
      <c r="E17" s="16" t="n">
        <v>22</v>
      </c>
      <c r="F17" s="17" t="s">
        <v>59</v>
      </c>
      <c r="G17" s="14" t="n">
        <v>5</v>
      </c>
      <c r="H17" s="31" t="s">
        <v>60</v>
      </c>
      <c r="I17" s="32" t="s">
        <v>61</v>
      </c>
      <c r="J17" s="31"/>
      <c r="K17" s="31"/>
      <c r="L17" s="14"/>
      <c r="M17" s="32"/>
      <c r="N17" s="14"/>
      <c r="O17" s="17"/>
      <c r="P17" s="14"/>
      <c r="Q17" s="17"/>
      <c r="R17" s="14"/>
      <c r="S17" s="17"/>
      <c r="T17" s="14"/>
      <c r="U17" s="32"/>
      <c r="V17" s="33"/>
      <c r="W17" s="34" t="n">
        <v>1</v>
      </c>
      <c r="X17" s="29"/>
      <c r="Y17" s="14"/>
      <c r="Z17" s="29"/>
    </row>
    <row r="18" s="26" customFormat="true" ht="43.5" hidden="false" customHeight="false" outlineLevel="0" collapsed="false">
      <c r="C18" s="14" t="s">
        <v>58</v>
      </c>
      <c r="D18" s="14" t="s">
        <v>18</v>
      </c>
      <c r="E18" s="16" t="n">
        <v>22</v>
      </c>
      <c r="F18" s="17" t="s">
        <v>59</v>
      </c>
      <c r="G18" s="14" t="n">
        <v>5</v>
      </c>
      <c r="H18" s="31" t="s">
        <v>62</v>
      </c>
      <c r="I18" s="32" t="s">
        <v>63</v>
      </c>
      <c r="J18" s="31"/>
      <c r="K18" s="31"/>
      <c r="L18" s="14"/>
      <c r="M18" s="32"/>
      <c r="N18" s="14"/>
      <c r="O18" s="17"/>
      <c r="P18" s="14"/>
      <c r="Q18" s="17"/>
      <c r="R18" s="14"/>
      <c r="S18" s="17"/>
      <c r="T18" s="14"/>
      <c r="U18" s="32"/>
      <c r="V18" s="33"/>
      <c r="W18" s="34" t="n">
        <v>1</v>
      </c>
      <c r="X18" s="29"/>
      <c r="Y18" s="14"/>
      <c r="Z18" s="29"/>
    </row>
    <row r="19" s="26" customFormat="true" ht="29" hidden="false" customHeight="false" outlineLevel="0" collapsed="false">
      <c r="C19" s="14" t="s">
        <v>58</v>
      </c>
      <c r="D19" s="14" t="s">
        <v>18</v>
      </c>
      <c r="E19" s="16" t="n">
        <v>22</v>
      </c>
      <c r="F19" s="17" t="s">
        <v>59</v>
      </c>
      <c r="G19" s="14" t="n">
        <v>4</v>
      </c>
      <c r="H19" s="31" t="s">
        <v>64</v>
      </c>
      <c r="I19" s="32" t="s">
        <v>65</v>
      </c>
      <c r="J19" s="31"/>
      <c r="K19" s="31"/>
      <c r="L19" s="14"/>
      <c r="M19" s="32"/>
      <c r="N19" s="14"/>
      <c r="O19" s="17"/>
      <c r="P19" s="14"/>
      <c r="Q19" s="17"/>
      <c r="R19" s="14"/>
      <c r="S19" s="17"/>
      <c r="T19" s="14"/>
      <c r="U19" s="32"/>
      <c r="V19" s="33"/>
      <c r="W19" s="34" t="n">
        <v>1</v>
      </c>
      <c r="X19" s="29"/>
      <c r="Y19" s="14"/>
      <c r="Z19" s="29"/>
    </row>
    <row r="20" s="26" customFormat="true" ht="29" hidden="false" customHeight="false" outlineLevel="0" collapsed="false">
      <c r="C20" s="15" t="s">
        <v>32</v>
      </c>
      <c r="D20" s="15" t="s">
        <v>33</v>
      </c>
      <c r="E20" s="16" t="n">
        <v>23</v>
      </c>
      <c r="F20" s="17" t="s">
        <v>66</v>
      </c>
      <c r="G20" s="15" t="n">
        <v>4</v>
      </c>
      <c r="H20" s="18" t="s">
        <v>67</v>
      </c>
      <c r="I20" s="21" t="s">
        <v>68</v>
      </c>
      <c r="J20" s="18"/>
      <c r="K20" s="18"/>
      <c r="L20" s="15"/>
      <c r="M20" s="21"/>
      <c r="N20" s="25"/>
      <c r="O20" s="22"/>
      <c r="P20" s="15"/>
      <c r="Q20" s="22"/>
      <c r="R20" s="15"/>
      <c r="S20" s="22"/>
      <c r="T20" s="15"/>
      <c r="U20" s="21"/>
      <c r="V20" s="20"/>
      <c r="W20" s="23" t="n">
        <v>1</v>
      </c>
      <c r="X20" s="24"/>
      <c r="Y20" s="14"/>
      <c r="Z20" s="29"/>
    </row>
    <row r="21" s="26" customFormat="true" ht="29" hidden="false" customHeight="false" outlineLevel="0" collapsed="false">
      <c r="C21" s="14" t="s">
        <v>58</v>
      </c>
      <c r="D21" s="14" t="s">
        <v>18</v>
      </c>
      <c r="E21" s="16" t="n">
        <v>28</v>
      </c>
      <c r="F21" s="17" t="s">
        <v>69</v>
      </c>
      <c r="G21" s="15" t="n">
        <v>3</v>
      </c>
      <c r="H21" s="16" t="s">
        <v>70</v>
      </c>
      <c r="I21" s="17" t="s">
        <v>71</v>
      </c>
      <c r="J21" s="18"/>
      <c r="K21" s="18"/>
      <c r="L21" s="15"/>
      <c r="M21" s="21"/>
      <c r="N21" s="25"/>
      <c r="O21" s="22"/>
      <c r="P21" s="15"/>
      <c r="Q21" s="22"/>
      <c r="R21" s="15"/>
      <c r="S21" s="22"/>
      <c r="T21" s="15"/>
      <c r="U21" s="21"/>
      <c r="V21" s="20"/>
      <c r="W21" s="23" t="n">
        <v>1</v>
      </c>
      <c r="X21" s="24"/>
      <c r="Y21" s="14"/>
      <c r="Z21" s="29"/>
    </row>
    <row r="22" s="26" customFormat="true" ht="72.5" hidden="false" customHeight="false" outlineLevel="0" collapsed="false">
      <c r="C22" s="14" t="s">
        <v>58</v>
      </c>
      <c r="D22" s="14" t="s">
        <v>18</v>
      </c>
      <c r="E22" s="16" t="s">
        <v>72</v>
      </c>
      <c r="F22" s="17" t="s">
        <v>73</v>
      </c>
      <c r="G22" s="15" t="n">
        <v>3</v>
      </c>
      <c r="H22" s="16" t="s">
        <v>74</v>
      </c>
      <c r="I22" s="17" t="s">
        <v>75</v>
      </c>
      <c r="J22" s="18" t="s">
        <v>76</v>
      </c>
      <c r="K22" s="18" t="s">
        <v>77</v>
      </c>
      <c r="L22" s="15"/>
      <c r="M22" s="21"/>
      <c r="N22" s="25"/>
      <c r="O22" s="22"/>
      <c r="P22" s="15"/>
      <c r="Q22" s="22"/>
      <c r="R22" s="15"/>
      <c r="S22" s="22"/>
      <c r="T22" s="15"/>
      <c r="U22" s="21"/>
      <c r="V22" s="20"/>
      <c r="W22" s="23" t="n">
        <v>43101</v>
      </c>
      <c r="X22" s="23" t="n">
        <v>44954</v>
      </c>
      <c r="Y22" s="14"/>
      <c r="Z22" s="29"/>
    </row>
    <row r="23" s="26" customFormat="true" ht="29" hidden="false" customHeight="false" outlineLevel="0" collapsed="false">
      <c r="C23" s="14" t="s">
        <v>58</v>
      </c>
      <c r="D23" s="14" t="s">
        <v>18</v>
      </c>
      <c r="E23" s="16" t="s">
        <v>78</v>
      </c>
      <c r="F23" s="17" t="s">
        <v>79</v>
      </c>
      <c r="G23" s="15" t="n">
        <v>3</v>
      </c>
      <c r="H23" s="16" t="s">
        <v>80</v>
      </c>
      <c r="I23" s="17" t="s">
        <v>81</v>
      </c>
      <c r="J23" s="18" t="s">
        <v>76</v>
      </c>
      <c r="K23" s="18" t="s">
        <v>77</v>
      </c>
      <c r="L23" s="15"/>
      <c r="M23" s="21"/>
      <c r="N23" s="25"/>
      <c r="O23" s="22"/>
      <c r="P23" s="15"/>
      <c r="Q23" s="22"/>
      <c r="R23" s="15"/>
      <c r="S23" s="22"/>
      <c r="T23" s="15"/>
      <c r="U23" s="21"/>
      <c r="V23" s="20"/>
      <c r="W23" s="23" t="n">
        <v>43831</v>
      </c>
      <c r="X23" s="24"/>
      <c r="Y23" s="14"/>
      <c r="Z23" s="29"/>
    </row>
    <row r="24" s="26" customFormat="true" ht="29" hidden="false" customHeight="false" outlineLevel="0" collapsed="false">
      <c r="C24" s="14" t="s">
        <v>58</v>
      </c>
      <c r="D24" s="14" t="s">
        <v>18</v>
      </c>
      <c r="E24" s="16" t="s">
        <v>82</v>
      </c>
      <c r="F24" s="17" t="s">
        <v>83</v>
      </c>
      <c r="G24" s="15" t="n">
        <v>3</v>
      </c>
      <c r="H24" s="16" t="s">
        <v>84</v>
      </c>
      <c r="I24" s="17" t="s">
        <v>85</v>
      </c>
      <c r="J24" s="18" t="s">
        <v>76</v>
      </c>
      <c r="K24" s="18" t="s">
        <v>77</v>
      </c>
      <c r="L24" s="15"/>
      <c r="M24" s="21"/>
      <c r="N24" s="25"/>
      <c r="O24" s="22"/>
      <c r="P24" s="15"/>
      <c r="Q24" s="22"/>
      <c r="R24" s="15"/>
      <c r="S24" s="22"/>
      <c r="T24" s="15"/>
      <c r="U24" s="21"/>
      <c r="V24" s="20"/>
      <c r="W24" s="23" t="n">
        <v>43890</v>
      </c>
      <c r="X24" s="24"/>
      <c r="Y24" s="14"/>
      <c r="Z24" s="29"/>
    </row>
    <row r="25" s="26" customFormat="true" ht="43.5" hidden="false" customHeight="false" outlineLevel="0" collapsed="false">
      <c r="C25" s="15" t="s">
        <v>86</v>
      </c>
      <c r="D25" s="15" t="s">
        <v>33</v>
      </c>
      <c r="E25" s="16" t="n">
        <v>22</v>
      </c>
      <c r="F25" s="17" t="s">
        <v>87</v>
      </c>
      <c r="G25" s="15" t="n">
        <v>3</v>
      </c>
      <c r="H25" s="16" t="s">
        <v>88</v>
      </c>
      <c r="I25" s="17" t="s">
        <v>89</v>
      </c>
      <c r="J25" s="18" t="s">
        <v>90</v>
      </c>
      <c r="K25" s="18" t="s">
        <v>91</v>
      </c>
      <c r="L25" s="15"/>
      <c r="M25" s="21"/>
      <c r="N25" s="25"/>
      <c r="O25" s="22"/>
      <c r="P25" s="15"/>
      <c r="Q25" s="22"/>
      <c r="R25" s="15"/>
      <c r="S25" s="22"/>
      <c r="T25" s="15"/>
      <c r="U25" s="21"/>
      <c r="V25" s="20"/>
      <c r="W25" s="23" t="n">
        <v>44507</v>
      </c>
      <c r="X25" s="24"/>
      <c r="Y25" s="14"/>
      <c r="Z25" s="17" t="s">
        <v>92</v>
      </c>
    </row>
    <row r="26" s="26" customFormat="true" ht="43.5" hidden="false" customHeight="false" outlineLevel="0" collapsed="false">
      <c r="C26" s="15" t="s">
        <v>86</v>
      </c>
      <c r="D26" s="15" t="s">
        <v>33</v>
      </c>
      <c r="E26" s="16" t="n">
        <v>22</v>
      </c>
      <c r="F26" s="17" t="s">
        <v>87</v>
      </c>
      <c r="G26" s="15" t="n">
        <v>3</v>
      </c>
      <c r="H26" s="16" t="s">
        <v>93</v>
      </c>
      <c r="I26" s="17" t="s">
        <v>94</v>
      </c>
      <c r="J26" s="18" t="s">
        <v>76</v>
      </c>
      <c r="K26" s="18" t="s">
        <v>77</v>
      </c>
      <c r="L26" s="15"/>
      <c r="M26" s="21"/>
      <c r="N26" s="25"/>
      <c r="O26" s="22"/>
      <c r="P26" s="15"/>
      <c r="Q26" s="22"/>
      <c r="R26" s="15"/>
      <c r="S26" s="22"/>
      <c r="T26" s="15"/>
      <c r="U26" s="21"/>
      <c r="V26" s="20"/>
      <c r="W26" s="23" t="n">
        <v>44507</v>
      </c>
      <c r="X26" s="24"/>
      <c r="Y26" s="14"/>
      <c r="Z26" s="17" t="s">
        <v>95</v>
      </c>
    </row>
    <row r="27" s="26" customFormat="true" ht="43.5" hidden="false" customHeight="false" outlineLevel="0" collapsed="false">
      <c r="C27" s="15" t="s">
        <v>86</v>
      </c>
      <c r="D27" s="15" t="s">
        <v>33</v>
      </c>
      <c r="E27" s="16" t="n">
        <v>22</v>
      </c>
      <c r="F27" s="17" t="s">
        <v>87</v>
      </c>
      <c r="G27" s="15" t="n">
        <v>3</v>
      </c>
      <c r="H27" s="16" t="s">
        <v>96</v>
      </c>
      <c r="I27" s="17" t="s">
        <v>97</v>
      </c>
      <c r="J27" s="18" t="s">
        <v>76</v>
      </c>
      <c r="K27" s="18" t="s">
        <v>77</v>
      </c>
      <c r="L27" s="15"/>
      <c r="M27" s="21"/>
      <c r="N27" s="25"/>
      <c r="O27" s="22"/>
      <c r="P27" s="15"/>
      <c r="Q27" s="22"/>
      <c r="R27" s="15"/>
      <c r="S27" s="22"/>
      <c r="T27" s="15"/>
      <c r="U27" s="21"/>
      <c r="V27" s="20"/>
      <c r="W27" s="23" t="n">
        <v>44550</v>
      </c>
      <c r="X27" s="24"/>
      <c r="Y27" s="14"/>
      <c r="Z27" s="17" t="s">
        <v>98</v>
      </c>
    </row>
    <row r="28" s="26" customFormat="true" ht="43.5" hidden="false" customHeight="false" outlineLevel="0" collapsed="false">
      <c r="C28" s="15" t="s">
        <v>86</v>
      </c>
      <c r="D28" s="15" t="s">
        <v>33</v>
      </c>
      <c r="E28" s="16" t="n">
        <v>22</v>
      </c>
      <c r="F28" s="17" t="s">
        <v>87</v>
      </c>
      <c r="G28" s="15" t="n">
        <v>3</v>
      </c>
      <c r="H28" s="16" t="s">
        <v>99</v>
      </c>
      <c r="I28" s="17" t="s">
        <v>100</v>
      </c>
      <c r="J28" s="18" t="s">
        <v>76</v>
      </c>
      <c r="K28" s="18" t="s">
        <v>77</v>
      </c>
      <c r="L28" s="15"/>
      <c r="M28" s="21"/>
      <c r="N28" s="25"/>
      <c r="O28" s="22"/>
      <c r="P28" s="15"/>
      <c r="Q28" s="22"/>
      <c r="R28" s="15"/>
      <c r="S28" s="22"/>
      <c r="T28" s="15"/>
      <c r="U28" s="21"/>
      <c r="V28" s="20"/>
      <c r="W28" s="23" t="n">
        <v>44550</v>
      </c>
      <c r="X28" s="24"/>
      <c r="Y28" s="14"/>
      <c r="Z28" s="17" t="s">
        <v>101</v>
      </c>
    </row>
    <row r="29" s="35" customFormat="true" ht="29" hidden="false" customHeight="false" outlineLevel="0" collapsed="false">
      <c r="C29" s="15" t="s">
        <v>102</v>
      </c>
      <c r="D29" s="15" t="s">
        <v>33</v>
      </c>
      <c r="E29" s="16" t="n">
        <v>22</v>
      </c>
      <c r="F29" s="17" t="s">
        <v>59</v>
      </c>
      <c r="G29" s="15" t="n">
        <v>3</v>
      </c>
      <c r="H29" s="16" t="s">
        <v>103</v>
      </c>
      <c r="I29" s="17" t="s">
        <v>104</v>
      </c>
      <c r="J29" s="18" t="s">
        <v>76</v>
      </c>
      <c r="K29" s="18" t="s">
        <v>77</v>
      </c>
      <c r="L29" s="15"/>
      <c r="M29" s="21"/>
      <c r="N29" s="25"/>
      <c r="O29" s="22"/>
      <c r="P29" s="15"/>
      <c r="Q29" s="22"/>
      <c r="R29" s="15"/>
      <c r="S29" s="22"/>
      <c r="T29" s="15"/>
      <c r="U29" s="21"/>
      <c r="V29" s="20"/>
      <c r="W29" s="23" t="n">
        <v>39660</v>
      </c>
      <c r="X29" s="36"/>
      <c r="Y29" s="37" t="s">
        <v>105</v>
      </c>
      <c r="Z29" s="38"/>
    </row>
    <row r="30" s="26" customFormat="true" ht="29" hidden="false" customHeight="false" outlineLevel="0" collapsed="false">
      <c r="C30" s="15" t="s">
        <v>106</v>
      </c>
      <c r="D30" s="15" t="s">
        <v>18</v>
      </c>
      <c r="E30" s="16" t="s">
        <v>107</v>
      </c>
      <c r="F30" s="17" t="s">
        <v>108</v>
      </c>
      <c r="G30" s="15" t="n">
        <v>3</v>
      </c>
      <c r="H30" s="16" t="s">
        <v>109</v>
      </c>
      <c r="I30" s="17" t="s">
        <v>110</v>
      </c>
      <c r="J30" s="18"/>
      <c r="K30" s="18"/>
      <c r="L30" s="15"/>
      <c r="M30" s="21"/>
      <c r="N30" s="25"/>
      <c r="O30" s="22"/>
      <c r="P30" s="15"/>
      <c r="Q30" s="22"/>
      <c r="R30" s="15"/>
      <c r="S30" s="22"/>
      <c r="T30" s="15"/>
      <c r="U30" s="21"/>
      <c r="V30" s="20"/>
      <c r="W30" s="23" t="n">
        <v>44546</v>
      </c>
      <c r="X30" s="24"/>
      <c r="Y30" s="14"/>
      <c r="Z30" s="17"/>
    </row>
    <row r="31" s="26" customFormat="true" ht="58" hidden="false" customHeight="false" outlineLevel="0" collapsed="false">
      <c r="C31" s="15" t="s">
        <v>106</v>
      </c>
      <c r="D31" s="15" t="s">
        <v>18</v>
      </c>
      <c r="E31" s="16" t="s">
        <v>107</v>
      </c>
      <c r="F31" s="17" t="s">
        <v>108</v>
      </c>
      <c r="G31" s="15" t="n">
        <v>3</v>
      </c>
      <c r="H31" s="16" t="s">
        <v>111</v>
      </c>
      <c r="I31" s="17" t="s">
        <v>112</v>
      </c>
      <c r="J31" s="18"/>
      <c r="K31" s="18"/>
      <c r="L31" s="15"/>
      <c r="M31" s="21"/>
      <c r="N31" s="25"/>
      <c r="O31" s="22"/>
      <c r="P31" s="15"/>
      <c r="Q31" s="22"/>
      <c r="R31" s="15"/>
      <c r="S31" s="22"/>
      <c r="T31" s="15"/>
      <c r="U31" s="21"/>
      <c r="V31" s="20"/>
      <c r="W31" s="23" t="n">
        <v>44546</v>
      </c>
      <c r="X31" s="24"/>
      <c r="Y31" s="14"/>
      <c r="Z31" s="17"/>
    </row>
    <row r="32" s="26" customFormat="true" ht="58" hidden="false" customHeight="false" outlineLevel="0" collapsed="false">
      <c r="C32" s="15" t="s">
        <v>106</v>
      </c>
      <c r="D32" s="15" t="s">
        <v>18</v>
      </c>
      <c r="E32" s="16" t="s">
        <v>107</v>
      </c>
      <c r="F32" s="17" t="s">
        <v>108</v>
      </c>
      <c r="G32" s="15" t="n">
        <v>3</v>
      </c>
      <c r="H32" s="16" t="s">
        <v>113</v>
      </c>
      <c r="I32" s="17" t="s">
        <v>114</v>
      </c>
      <c r="J32" s="18"/>
      <c r="K32" s="18"/>
      <c r="L32" s="15"/>
      <c r="M32" s="21"/>
      <c r="N32" s="25"/>
      <c r="O32" s="22"/>
      <c r="P32" s="15"/>
      <c r="Q32" s="22"/>
      <c r="R32" s="15"/>
      <c r="S32" s="22"/>
      <c r="T32" s="15"/>
      <c r="U32" s="21"/>
      <c r="V32" s="20"/>
      <c r="W32" s="23" t="n">
        <v>44546</v>
      </c>
      <c r="X32" s="24"/>
      <c r="Y32" s="14"/>
      <c r="Z32" s="17"/>
    </row>
    <row r="33" s="26" customFormat="true" ht="72.5" hidden="false" customHeight="false" outlineLevel="0" collapsed="false">
      <c r="C33" s="14" t="s">
        <v>58</v>
      </c>
      <c r="D33" s="14" t="s">
        <v>18</v>
      </c>
      <c r="E33" s="16" t="s">
        <v>115</v>
      </c>
      <c r="F33" s="17" t="s">
        <v>116</v>
      </c>
      <c r="G33" s="15" t="n">
        <v>3</v>
      </c>
      <c r="H33" s="16" t="s">
        <v>117</v>
      </c>
      <c r="I33" s="17" t="s">
        <v>118</v>
      </c>
      <c r="J33" s="18" t="s">
        <v>76</v>
      </c>
      <c r="K33" s="18" t="s">
        <v>77</v>
      </c>
      <c r="L33" s="15"/>
      <c r="M33" s="21"/>
      <c r="N33" s="25"/>
      <c r="O33" s="22"/>
      <c r="P33" s="15"/>
      <c r="Q33" s="22"/>
      <c r="R33" s="15"/>
      <c r="S33" s="22"/>
      <c r="T33" s="15"/>
      <c r="U33" s="21"/>
      <c r="V33" s="20"/>
      <c r="W33" s="23" t="n">
        <v>43831</v>
      </c>
      <c r="X33" s="24"/>
      <c r="Y33" s="14"/>
      <c r="Z33" s="29"/>
    </row>
    <row r="34" s="26" customFormat="true" ht="72.5" hidden="false" customHeight="false" outlineLevel="0" collapsed="false">
      <c r="C34" s="14" t="s">
        <v>58</v>
      </c>
      <c r="D34" s="14" t="s">
        <v>18</v>
      </c>
      <c r="E34" s="16" t="s">
        <v>119</v>
      </c>
      <c r="F34" s="17" t="s">
        <v>120</v>
      </c>
      <c r="G34" s="15" t="n">
        <v>3</v>
      </c>
      <c r="H34" s="16" t="s">
        <v>117</v>
      </c>
      <c r="I34" s="17" t="s">
        <v>118</v>
      </c>
      <c r="J34" s="18" t="s">
        <v>90</v>
      </c>
      <c r="K34" s="18" t="s">
        <v>91</v>
      </c>
      <c r="L34" s="15"/>
      <c r="M34" s="21"/>
      <c r="N34" s="25"/>
      <c r="O34" s="22"/>
      <c r="P34" s="15"/>
      <c r="Q34" s="22"/>
      <c r="R34" s="15"/>
      <c r="S34" s="22"/>
      <c r="T34" s="15"/>
      <c r="U34" s="21"/>
      <c r="V34" s="20"/>
      <c r="W34" s="23" t="n">
        <v>43831</v>
      </c>
      <c r="X34" s="24"/>
      <c r="Y34" s="14"/>
      <c r="Z34" s="29"/>
    </row>
    <row r="35" s="26" customFormat="true" ht="14.5" hidden="false" customHeight="false" outlineLevel="0" collapsed="false">
      <c r="B35" s="26" t="n">
        <f aca="false">COUNTBLANK(H35:V35)</f>
        <v>13</v>
      </c>
      <c r="C35" s="15" t="s">
        <v>32</v>
      </c>
      <c r="D35" s="15" t="s">
        <v>33</v>
      </c>
      <c r="E35" s="16" t="n">
        <v>29</v>
      </c>
      <c r="F35" s="17" t="s">
        <v>121</v>
      </c>
      <c r="G35" s="15" t="n">
        <v>3</v>
      </c>
      <c r="H35" s="18" t="s">
        <v>122</v>
      </c>
      <c r="I35" s="21" t="s">
        <v>123</v>
      </c>
      <c r="J35" s="18"/>
      <c r="K35" s="18"/>
      <c r="L35" s="15"/>
      <c r="M35" s="21"/>
      <c r="N35" s="25"/>
      <c r="O35" s="22"/>
      <c r="P35" s="15"/>
      <c r="Q35" s="22"/>
      <c r="R35" s="15"/>
      <c r="S35" s="22"/>
      <c r="T35" s="15"/>
      <c r="U35" s="21"/>
      <c r="V35" s="20"/>
      <c r="W35" s="23" t="n">
        <v>42005</v>
      </c>
      <c r="X35" s="24"/>
      <c r="Y35" s="14"/>
      <c r="Z35" s="29"/>
    </row>
    <row r="36" s="26" customFormat="true" ht="29" hidden="false" customHeight="false" outlineLevel="0" collapsed="false">
      <c r="B36" s="26" t="n">
        <f aca="false">COUNTBLANK(H36:V36)</f>
        <v>13</v>
      </c>
      <c r="C36" s="15" t="s">
        <v>32</v>
      </c>
      <c r="D36" s="15" t="s">
        <v>33</v>
      </c>
      <c r="E36" s="39" t="n">
        <v>30</v>
      </c>
      <c r="F36" s="40" t="s">
        <v>124</v>
      </c>
      <c r="G36" s="15" t="n">
        <v>4</v>
      </c>
      <c r="H36" s="18" t="s">
        <v>125</v>
      </c>
      <c r="I36" s="21" t="s">
        <v>126</v>
      </c>
      <c r="J36" s="18"/>
      <c r="K36" s="18"/>
      <c r="L36" s="15"/>
      <c r="M36" s="21"/>
      <c r="N36" s="15"/>
      <c r="O36" s="22"/>
      <c r="P36" s="15"/>
      <c r="Q36" s="22"/>
      <c r="R36" s="15"/>
      <c r="S36" s="22"/>
      <c r="T36" s="15"/>
      <c r="U36" s="21"/>
      <c r="V36" s="20"/>
      <c r="W36" s="23" t="n">
        <v>1</v>
      </c>
      <c r="X36" s="24"/>
      <c r="Y36" s="14"/>
      <c r="Z36" s="29"/>
    </row>
    <row r="37" s="26" customFormat="true" ht="14.5" hidden="false" customHeight="false" outlineLevel="0" collapsed="false">
      <c r="C37" s="15" t="s">
        <v>127</v>
      </c>
      <c r="D37" s="15" t="s">
        <v>33</v>
      </c>
      <c r="E37" s="39" t="n">
        <v>32</v>
      </c>
      <c r="F37" s="40" t="s">
        <v>128</v>
      </c>
      <c r="G37" s="15" t="n">
        <v>3</v>
      </c>
      <c r="H37" s="16" t="s">
        <v>129</v>
      </c>
      <c r="I37" s="17" t="s">
        <v>130</v>
      </c>
      <c r="J37" s="18"/>
      <c r="K37" s="18"/>
      <c r="L37" s="15"/>
      <c r="M37" s="21"/>
      <c r="N37" s="15"/>
      <c r="O37" s="22"/>
      <c r="P37" s="15"/>
      <c r="Q37" s="22"/>
      <c r="R37" s="15"/>
      <c r="S37" s="22"/>
      <c r="T37" s="15"/>
      <c r="U37" s="21"/>
      <c r="V37" s="20"/>
      <c r="W37" s="23" t="n">
        <v>1</v>
      </c>
      <c r="X37" s="24"/>
      <c r="Y37" s="14"/>
      <c r="Z37" s="29"/>
    </row>
    <row r="38" s="26" customFormat="true" ht="14.5" hidden="false" customHeight="false" outlineLevel="0" collapsed="false">
      <c r="B38" s="26" t="n">
        <f aca="false">COUNTBLANK(H38:V38)</f>
        <v>13</v>
      </c>
      <c r="C38" s="14" t="s">
        <v>131</v>
      </c>
      <c r="D38" s="14" t="s">
        <v>33</v>
      </c>
      <c r="E38" s="16" t="n">
        <v>33</v>
      </c>
      <c r="F38" s="17" t="s">
        <v>132</v>
      </c>
      <c r="G38" s="14" t="n">
        <v>3</v>
      </c>
      <c r="H38" s="31" t="s">
        <v>133</v>
      </c>
      <c r="I38" s="32" t="s">
        <v>132</v>
      </c>
      <c r="J38" s="31"/>
      <c r="K38" s="31"/>
      <c r="L38" s="14"/>
      <c r="M38" s="32"/>
      <c r="N38" s="14"/>
      <c r="O38" s="17"/>
      <c r="P38" s="14"/>
      <c r="Q38" s="17"/>
      <c r="R38" s="14"/>
      <c r="S38" s="17"/>
      <c r="T38" s="14"/>
      <c r="U38" s="32"/>
      <c r="V38" s="33"/>
      <c r="W38" s="34" t="n">
        <v>1</v>
      </c>
      <c r="X38" s="29"/>
      <c r="Y38" s="14"/>
      <c r="Z38" s="29"/>
    </row>
    <row r="39" s="26" customFormat="true" ht="29" hidden="false" customHeight="false" outlineLevel="0" collapsed="false">
      <c r="B39" s="26" t="n">
        <f aca="false">COUNTBLANK(H39:V39)</f>
        <v>11</v>
      </c>
      <c r="C39" s="14" t="s">
        <v>58</v>
      </c>
      <c r="D39" s="14" t="s">
        <v>18</v>
      </c>
      <c r="E39" s="16" t="s">
        <v>134</v>
      </c>
      <c r="F39" s="17" t="s">
        <v>135</v>
      </c>
      <c r="G39" s="14" t="n">
        <v>3</v>
      </c>
      <c r="H39" s="27" t="s">
        <v>136</v>
      </c>
      <c r="I39" s="32" t="s">
        <v>137</v>
      </c>
      <c r="J39" s="31" t="s">
        <v>76</v>
      </c>
      <c r="K39" s="31" t="s">
        <v>77</v>
      </c>
      <c r="L39" s="33"/>
      <c r="M39" s="32"/>
      <c r="N39" s="14"/>
      <c r="O39" s="17"/>
      <c r="P39" s="14"/>
      <c r="Q39" s="17"/>
      <c r="R39" s="14"/>
      <c r="S39" s="17"/>
      <c r="T39" s="14"/>
      <c r="U39" s="32"/>
      <c r="V39" s="33"/>
      <c r="W39" s="34" t="n">
        <v>42005</v>
      </c>
      <c r="X39" s="29"/>
      <c r="Y39" s="14"/>
      <c r="Z39" s="29"/>
    </row>
    <row r="40" s="26" customFormat="true" ht="14.5" hidden="false" customHeight="false" outlineLevel="0" collapsed="false">
      <c r="B40" s="26" t="n">
        <f aca="false">COUNTBLANK(H40:V40)</f>
        <v>11</v>
      </c>
      <c r="C40" s="14" t="s">
        <v>58</v>
      </c>
      <c r="D40" s="14" t="s">
        <v>18</v>
      </c>
      <c r="E40" s="16" t="s">
        <v>138</v>
      </c>
      <c r="F40" s="17" t="s">
        <v>139</v>
      </c>
      <c r="G40" s="14" t="n">
        <v>3</v>
      </c>
      <c r="H40" s="27" t="s">
        <v>140</v>
      </c>
      <c r="I40" s="32" t="s">
        <v>141</v>
      </c>
      <c r="J40" s="31" t="s">
        <v>76</v>
      </c>
      <c r="K40" s="31" t="s">
        <v>77</v>
      </c>
      <c r="L40" s="33"/>
      <c r="M40" s="32"/>
      <c r="N40" s="14"/>
      <c r="O40" s="17"/>
      <c r="P40" s="14"/>
      <c r="Q40" s="17"/>
      <c r="R40" s="14"/>
      <c r="S40" s="17"/>
      <c r="T40" s="14"/>
      <c r="U40" s="32"/>
      <c r="V40" s="33"/>
      <c r="W40" s="34" t="n">
        <v>42005</v>
      </c>
      <c r="X40" s="29"/>
      <c r="Y40" s="14"/>
      <c r="Z40" s="29"/>
    </row>
    <row r="41" s="26" customFormat="true" ht="29" hidden="false" customHeight="false" outlineLevel="0" collapsed="false">
      <c r="B41" s="26" t="n">
        <f aca="false">COUNTBLANK(H41:V41)</f>
        <v>11</v>
      </c>
      <c r="C41" s="14" t="s">
        <v>58</v>
      </c>
      <c r="D41" s="14" t="s">
        <v>18</v>
      </c>
      <c r="E41" s="16" t="s">
        <v>142</v>
      </c>
      <c r="F41" s="17" t="s">
        <v>143</v>
      </c>
      <c r="G41" s="14" t="n">
        <v>3</v>
      </c>
      <c r="H41" s="27" t="s">
        <v>144</v>
      </c>
      <c r="I41" s="32" t="s">
        <v>145</v>
      </c>
      <c r="J41" s="31" t="s">
        <v>76</v>
      </c>
      <c r="K41" s="31" t="s">
        <v>77</v>
      </c>
      <c r="L41" s="33"/>
      <c r="M41" s="32"/>
      <c r="N41" s="14"/>
      <c r="O41" s="17"/>
      <c r="P41" s="14"/>
      <c r="Q41" s="17"/>
      <c r="R41" s="14"/>
      <c r="S41" s="17"/>
      <c r="T41" s="14"/>
      <c r="U41" s="32"/>
      <c r="V41" s="33"/>
      <c r="W41" s="34" t="n">
        <v>42005</v>
      </c>
      <c r="X41" s="34" t="n">
        <v>43684</v>
      </c>
      <c r="Y41" s="14"/>
      <c r="Z41" s="17" t="s">
        <v>146</v>
      </c>
    </row>
    <row r="42" s="26" customFormat="true" ht="14.5" hidden="false" customHeight="false" outlineLevel="0" collapsed="false">
      <c r="B42" s="26" t="n">
        <f aca="false">COUNTBLANK(H42:V42)</f>
        <v>11</v>
      </c>
      <c r="C42" s="14" t="s">
        <v>58</v>
      </c>
      <c r="D42" s="14" t="s">
        <v>18</v>
      </c>
      <c r="E42" s="16" t="s">
        <v>107</v>
      </c>
      <c r="F42" s="17" t="s">
        <v>108</v>
      </c>
      <c r="G42" s="14" t="n">
        <v>3</v>
      </c>
      <c r="H42" s="27" t="s">
        <v>147</v>
      </c>
      <c r="I42" s="32" t="s">
        <v>148</v>
      </c>
      <c r="J42" s="31" t="s">
        <v>76</v>
      </c>
      <c r="K42" s="31" t="s">
        <v>77</v>
      </c>
      <c r="L42" s="33"/>
      <c r="M42" s="32"/>
      <c r="N42" s="14"/>
      <c r="O42" s="17"/>
      <c r="P42" s="14"/>
      <c r="Q42" s="17"/>
      <c r="R42" s="14"/>
      <c r="S42" s="17"/>
      <c r="T42" s="14"/>
      <c r="U42" s="32"/>
      <c r="V42" s="33"/>
      <c r="W42" s="34" t="n">
        <v>42005</v>
      </c>
      <c r="X42" s="29"/>
      <c r="Y42" s="14"/>
      <c r="Z42" s="29"/>
    </row>
    <row r="43" s="26" customFormat="true" ht="43.5" hidden="false" customHeight="false" outlineLevel="0" collapsed="false">
      <c r="B43" s="26" t="n">
        <f aca="false">COUNTBLANK(H43:V43)</f>
        <v>11</v>
      </c>
      <c r="C43" s="14" t="s">
        <v>58</v>
      </c>
      <c r="D43" s="14" t="s">
        <v>18</v>
      </c>
      <c r="E43" s="16" t="s">
        <v>149</v>
      </c>
      <c r="F43" s="17" t="s">
        <v>150</v>
      </c>
      <c r="G43" s="14" t="n">
        <v>3</v>
      </c>
      <c r="H43" s="27" t="s">
        <v>151</v>
      </c>
      <c r="I43" s="32" t="s">
        <v>152</v>
      </c>
      <c r="J43" s="31" t="s">
        <v>76</v>
      </c>
      <c r="K43" s="31" t="s">
        <v>77</v>
      </c>
      <c r="L43" s="33"/>
      <c r="M43" s="32"/>
      <c r="N43" s="14"/>
      <c r="O43" s="17"/>
      <c r="P43" s="14"/>
      <c r="Q43" s="17"/>
      <c r="R43" s="14"/>
      <c r="S43" s="17"/>
      <c r="T43" s="14"/>
      <c r="U43" s="32"/>
      <c r="V43" s="33"/>
      <c r="W43" s="34" t="n">
        <v>42005</v>
      </c>
      <c r="X43" s="34" t="n">
        <v>44620</v>
      </c>
      <c r="Y43" s="14"/>
      <c r="Z43" s="29"/>
    </row>
    <row r="44" s="26" customFormat="true" ht="29" hidden="false" customHeight="false" outlineLevel="0" collapsed="false">
      <c r="B44" s="26" t="n">
        <f aca="false">COUNTBLANK(H44:V44)</f>
        <v>11</v>
      </c>
      <c r="C44" s="14" t="s">
        <v>58</v>
      </c>
      <c r="D44" s="14" t="s">
        <v>18</v>
      </c>
      <c r="E44" s="16" t="s">
        <v>149</v>
      </c>
      <c r="F44" s="17" t="s">
        <v>150</v>
      </c>
      <c r="G44" s="14" t="n">
        <v>3</v>
      </c>
      <c r="H44" s="27" t="s">
        <v>153</v>
      </c>
      <c r="I44" s="32" t="s">
        <v>154</v>
      </c>
      <c r="J44" s="31" t="s">
        <v>76</v>
      </c>
      <c r="K44" s="31" t="s">
        <v>77</v>
      </c>
      <c r="L44" s="33"/>
      <c r="M44" s="32"/>
      <c r="N44" s="14"/>
      <c r="O44" s="17"/>
      <c r="P44" s="14"/>
      <c r="Q44" s="17"/>
      <c r="R44" s="14"/>
      <c r="S44" s="17"/>
      <c r="T44" s="14"/>
      <c r="U44" s="32"/>
      <c r="V44" s="33"/>
      <c r="W44" s="34" t="n">
        <v>42005</v>
      </c>
      <c r="X44" s="34" t="n">
        <v>44620</v>
      </c>
      <c r="Y44" s="14"/>
      <c r="Z44" s="29"/>
    </row>
    <row r="45" s="26" customFormat="true" ht="14.5" hidden="false" customHeight="false" outlineLevel="0" collapsed="false">
      <c r="B45" s="26" t="n">
        <f aca="false">COUNTBLANK(H45:V45)</f>
        <v>11</v>
      </c>
      <c r="C45" s="14" t="s">
        <v>58</v>
      </c>
      <c r="D45" s="14" t="s">
        <v>18</v>
      </c>
      <c r="E45" s="16" t="s">
        <v>155</v>
      </c>
      <c r="F45" s="17" t="s">
        <v>156</v>
      </c>
      <c r="G45" s="14" t="n">
        <v>3</v>
      </c>
      <c r="H45" s="27" t="s">
        <v>157</v>
      </c>
      <c r="I45" s="32" t="s">
        <v>158</v>
      </c>
      <c r="J45" s="31" t="s">
        <v>76</v>
      </c>
      <c r="K45" s="31" t="s">
        <v>77</v>
      </c>
      <c r="L45" s="33"/>
      <c r="M45" s="32"/>
      <c r="N45" s="14"/>
      <c r="O45" s="17"/>
      <c r="P45" s="14"/>
      <c r="Q45" s="17"/>
      <c r="R45" s="14"/>
      <c r="S45" s="17"/>
      <c r="T45" s="14"/>
      <c r="U45" s="32"/>
      <c r="V45" s="33"/>
      <c r="W45" s="34" t="n">
        <v>42005</v>
      </c>
      <c r="X45" s="29"/>
      <c r="Y45" s="14"/>
      <c r="Z45" s="29"/>
    </row>
    <row r="46" s="26" customFormat="true" ht="14.5" hidden="false" customHeight="false" outlineLevel="0" collapsed="false">
      <c r="B46" s="26" t="n">
        <f aca="false">COUNTBLANK(H46:V46)</f>
        <v>11</v>
      </c>
      <c r="C46" s="14" t="s">
        <v>58</v>
      </c>
      <c r="D46" s="14" t="s">
        <v>18</v>
      </c>
      <c r="E46" s="16" t="s">
        <v>155</v>
      </c>
      <c r="F46" s="17" t="s">
        <v>156</v>
      </c>
      <c r="G46" s="14" t="n">
        <v>3</v>
      </c>
      <c r="H46" s="27" t="s">
        <v>159</v>
      </c>
      <c r="I46" s="32" t="s">
        <v>160</v>
      </c>
      <c r="J46" s="31" t="s">
        <v>76</v>
      </c>
      <c r="K46" s="31" t="s">
        <v>77</v>
      </c>
      <c r="L46" s="33"/>
      <c r="M46" s="32"/>
      <c r="N46" s="14"/>
      <c r="O46" s="17"/>
      <c r="P46" s="14"/>
      <c r="Q46" s="17"/>
      <c r="R46" s="14"/>
      <c r="S46" s="17"/>
      <c r="T46" s="14"/>
      <c r="U46" s="32"/>
      <c r="V46" s="33"/>
      <c r="W46" s="34" t="n">
        <v>42005</v>
      </c>
      <c r="X46" s="29"/>
      <c r="Y46" s="14"/>
      <c r="Z46" s="29"/>
    </row>
    <row r="47" s="26" customFormat="true" ht="14.5" hidden="false" customHeight="false" outlineLevel="0" collapsed="false">
      <c r="B47" s="26" t="n">
        <f aca="false">COUNTBLANK(H47:V47)</f>
        <v>11</v>
      </c>
      <c r="C47" s="14" t="s">
        <v>58</v>
      </c>
      <c r="D47" s="14" t="s">
        <v>18</v>
      </c>
      <c r="E47" s="16" t="s">
        <v>155</v>
      </c>
      <c r="F47" s="17" t="s">
        <v>156</v>
      </c>
      <c r="G47" s="14" t="n">
        <v>3</v>
      </c>
      <c r="H47" s="27" t="s">
        <v>161</v>
      </c>
      <c r="I47" s="32" t="s">
        <v>162</v>
      </c>
      <c r="J47" s="31" t="s">
        <v>76</v>
      </c>
      <c r="K47" s="31" t="s">
        <v>77</v>
      </c>
      <c r="L47" s="33"/>
      <c r="M47" s="32"/>
      <c r="N47" s="14"/>
      <c r="O47" s="17"/>
      <c r="P47" s="14"/>
      <c r="Q47" s="17"/>
      <c r="R47" s="14"/>
      <c r="S47" s="17"/>
      <c r="T47" s="14"/>
      <c r="U47" s="32"/>
      <c r="V47" s="33"/>
      <c r="W47" s="34" t="n">
        <v>42005</v>
      </c>
      <c r="X47" s="29"/>
      <c r="Y47" s="14"/>
      <c r="Z47" s="29"/>
    </row>
    <row r="48" s="26" customFormat="true" ht="14.5" hidden="false" customHeight="false" outlineLevel="0" collapsed="false">
      <c r="B48" s="26" t="n">
        <f aca="false">COUNTBLANK(H48:V48)</f>
        <v>11</v>
      </c>
      <c r="C48" s="14" t="s">
        <v>58</v>
      </c>
      <c r="D48" s="14" t="s">
        <v>18</v>
      </c>
      <c r="E48" s="16" t="s">
        <v>155</v>
      </c>
      <c r="F48" s="17" t="s">
        <v>156</v>
      </c>
      <c r="G48" s="14" t="n">
        <v>3</v>
      </c>
      <c r="H48" s="27" t="s">
        <v>163</v>
      </c>
      <c r="I48" s="32" t="s">
        <v>164</v>
      </c>
      <c r="J48" s="31" t="s">
        <v>76</v>
      </c>
      <c r="K48" s="31" t="s">
        <v>77</v>
      </c>
      <c r="L48" s="33"/>
      <c r="M48" s="32"/>
      <c r="N48" s="14"/>
      <c r="O48" s="17"/>
      <c r="P48" s="14"/>
      <c r="Q48" s="17"/>
      <c r="R48" s="14"/>
      <c r="S48" s="17"/>
      <c r="T48" s="14"/>
      <c r="U48" s="32"/>
      <c r="V48" s="33"/>
      <c r="W48" s="34" t="n">
        <v>42005</v>
      </c>
      <c r="X48" s="29"/>
      <c r="Y48" s="14"/>
      <c r="Z48" s="29"/>
    </row>
    <row r="49" s="26" customFormat="true" ht="14.5" hidden="false" customHeight="false" outlineLevel="0" collapsed="false">
      <c r="B49" s="26" t="n">
        <f aca="false">COUNTBLANK(H49:V49)</f>
        <v>11</v>
      </c>
      <c r="C49" s="14" t="s">
        <v>58</v>
      </c>
      <c r="D49" s="14" t="s">
        <v>18</v>
      </c>
      <c r="E49" s="16" t="s">
        <v>155</v>
      </c>
      <c r="F49" s="17" t="s">
        <v>156</v>
      </c>
      <c r="G49" s="14" t="n">
        <v>3</v>
      </c>
      <c r="H49" s="27" t="s">
        <v>165</v>
      </c>
      <c r="I49" s="32" t="s">
        <v>166</v>
      </c>
      <c r="J49" s="31" t="s">
        <v>76</v>
      </c>
      <c r="K49" s="31" t="s">
        <v>77</v>
      </c>
      <c r="L49" s="33"/>
      <c r="M49" s="32"/>
      <c r="N49" s="14"/>
      <c r="O49" s="17"/>
      <c r="P49" s="14"/>
      <c r="Q49" s="17"/>
      <c r="R49" s="14"/>
      <c r="S49" s="17"/>
      <c r="T49" s="14"/>
      <c r="U49" s="32"/>
      <c r="V49" s="33"/>
      <c r="W49" s="34" t="n">
        <v>42005</v>
      </c>
      <c r="X49" s="29"/>
      <c r="Y49" s="14"/>
      <c r="Z49" s="29"/>
    </row>
    <row r="50" s="26" customFormat="true" ht="29" hidden="false" customHeight="false" outlineLevel="0" collapsed="false">
      <c r="B50" s="26" t="n">
        <f aca="false">COUNTBLANK(H50:V50)</f>
        <v>11</v>
      </c>
      <c r="C50" s="14" t="s">
        <v>58</v>
      </c>
      <c r="D50" s="14" t="s">
        <v>18</v>
      </c>
      <c r="E50" s="16" t="s">
        <v>167</v>
      </c>
      <c r="F50" s="17" t="s">
        <v>168</v>
      </c>
      <c r="G50" s="14" t="n">
        <v>3</v>
      </c>
      <c r="H50" s="27" t="s">
        <v>169</v>
      </c>
      <c r="I50" s="32" t="s">
        <v>170</v>
      </c>
      <c r="J50" s="31" t="s">
        <v>76</v>
      </c>
      <c r="K50" s="31" t="s">
        <v>77</v>
      </c>
      <c r="L50" s="33"/>
      <c r="M50" s="32"/>
      <c r="N50" s="14"/>
      <c r="O50" s="17"/>
      <c r="P50" s="14"/>
      <c r="Q50" s="17"/>
      <c r="R50" s="14"/>
      <c r="S50" s="17"/>
      <c r="T50" s="14"/>
      <c r="U50" s="32"/>
      <c r="V50" s="33"/>
      <c r="W50" s="34" t="n">
        <v>42005</v>
      </c>
      <c r="X50" s="29"/>
      <c r="Y50" s="14"/>
      <c r="Z50" s="29"/>
    </row>
    <row r="51" s="26" customFormat="true" ht="72.5" hidden="false" customHeight="false" outlineLevel="0" collapsed="false">
      <c r="B51" s="26" t="n">
        <f aca="false">COUNTBLANK(H51:V51)</f>
        <v>11</v>
      </c>
      <c r="C51" s="14" t="s">
        <v>58</v>
      </c>
      <c r="D51" s="14" t="s">
        <v>18</v>
      </c>
      <c r="E51" s="16" t="s">
        <v>167</v>
      </c>
      <c r="F51" s="17" t="s">
        <v>168</v>
      </c>
      <c r="G51" s="14" t="n">
        <v>3</v>
      </c>
      <c r="H51" s="27" t="s">
        <v>171</v>
      </c>
      <c r="I51" s="32" t="s">
        <v>172</v>
      </c>
      <c r="J51" s="31" t="s">
        <v>76</v>
      </c>
      <c r="K51" s="31" t="s">
        <v>77</v>
      </c>
      <c r="L51" s="33"/>
      <c r="M51" s="32"/>
      <c r="N51" s="14"/>
      <c r="O51" s="17"/>
      <c r="P51" s="14"/>
      <c r="Q51" s="17"/>
      <c r="R51" s="14"/>
      <c r="S51" s="17"/>
      <c r="T51" s="14"/>
      <c r="U51" s="32"/>
      <c r="V51" s="33"/>
      <c r="W51" s="34" t="n">
        <v>42005</v>
      </c>
      <c r="X51" s="29"/>
      <c r="Y51" s="14"/>
      <c r="Z51" s="29"/>
    </row>
    <row r="52" s="26" customFormat="true" ht="29" hidden="false" customHeight="false" outlineLevel="0" collapsed="false">
      <c r="B52" s="26" t="n">
        <f aca="false">COUNTBLANK(H52:V52)</f>
        <v>11</v>
      </c>
      <c r="C52" s="14" t="s">
        <v>58</v>
      </c>
      <c r="D52" s="14" t="s">
        <v>18</v>
      </c>
      <c r="E52" s="16" t="s">
        <v>173</v>
      </c>
      <c r="F52" s="17" t="s">
        <v>174</v>
      </c>
      <c r="G52" s="14" t="n">
        <v>3</v>
      </c>
      <c r="H52" s="27" t="s">
        <v>175</v>
      </c>
      <c r="I52" s="32" t="s">
        <v>176</v>
      </c>
      <c r="J52" s="31" t="s">
        <v>76</v>
      </c>
      <c r="K52" s="31" t="s">
        <v>77</v>
      </c>
      <c r="L52" s="33"/>
      <c r="M52" s="32"/>
      <c r="N52" s="14"/>
      <c r="O52" s="17"/>
      <c r="P52" s="14"/>
      <c r="Q52" s="17"/>
      <c r="R52" s="14"/>
      <c r="S52" s="17"/>
      <c r="T52" s="14"/>
      <c r="U52" s="32"/>
      <c r="V52" s="33"/>
      <c r="W52" s="34" t="n">
        <v>42005</v>
      </c>
      <c r="X52" s="29"/>
      <c r="Y52" s="14"/>
      <c r="Z52" s="29"/>
    </row>
    <row r="53" s="26" customFormat="true" ht="14.5" hidden="false" customHeight="false" outlineLevel="0" collapsed="false">
      <c r="B53" s="26" t="n">
        <f aca="false">COUNTBLANK(H53:V53)</f>
        <v>11</v>
      </c>
      <c r="C53" s="14" t="s">
        <v>58</v>
      </c>
      <c r="D53" s="14" t="s">
        <v>18</v>
      </c>
      <c r="E53" s="16" t="s">
        <v>173</v>
      </c>
      <c r="F53" s="17" t="s">
        <v>174</v>
      </c>
      <c r="G53" s="14" t="n">
        <v>3</v>
      </c>
      <c r="H53" s="27" t="s">
        <v>177</v>
      </c>
      <c r="I53" s="32" t="s">
        <v>178</v>
      </c>
      <c r="J53" s="31" t="s">
        <v>76</v>
      </c>
      <c r="K53" s="31" t="s">
        <v>77</v>
      </c>
      <c r="L53" s="33"/>
      <c r="M53" s="32"/>
      <c r="N53" s="14"/>
      <c r="O53" s="17"/>
      <c r="P53" s="14"/>
      <c r="Q53" s="17"/>
      <c r="R53" s="14"/>
      <c r="S53" s="17"/>
      <c r="T53" s="14"/>
      <c r="U53" s="32"/>
      <c r="V53" s="33"/>
      <c r="W53" s="34" t="n">
        <v>42005</v>
      </c>
      <c r="X53" s="29"/>
      <c r="Y53" s="14"/>
      <c r="Z53" s="29"/>
    </row>
    <row r="54" s="26" customFormat="true" ht="72.5" hidden="false" customHeight="false" outlineLevel="0" collapsed="false">
      <c r="B54" s="26" t="n">
        <f aca="false">COUNTBLANK(H54:V54)</f>
        <v>11</v>
      </c>
      <c r="C54" s="14" t="s">
        <v>58</v>
      </c>
      <c r="D54" s="14" t="s">
        <v>18</v>
      </c>
      <c r="E54" s="16" t="s">
        <v>173</v>
      </c>
      <c r="F54" s="17" t="s">
        <v>174</v>
      </c>
      <c r="G54" s="14" t="n">
        <v>3</v>
      </c>
      <c r="H54" s="27" t="s">
        <v>179</v>
      </c>
      <c r="I54" s="32" t="s">
        <v>172</v>
      </c>
      <c r="J54" s="31" t="s">
        <v>76</v>
      </c>
      <c r="K54" s="31" t="s">
        <v>77</v>
      </c>
      <c r="L54" s="33"/>
      <c r="M54" s="32"/>
      <c r="N54" s="14"/>
      <c r="O54" s="17"/>
      <c r="P54" s="14"/>
      <c r="Q54" s="17"/>
      <c r="R54" s="14"/>
      <c r="S54" s="17"/>
      <c r="T54" s="14"/>
      <c r="U54" s="32"/>
      <c r="V54" s="33"/>
      <c r="W54" s="34" t="n">
        <v>42005</v>
      </c>
      <c r="X54" s="29"/>
      <c r="Y54" s="14"/>
      <c r="Z54" s="29"/>
    </row>
    <row r="55" customFormat="false" ht="14.5" hidden="false" customHeight="false" outlineLevel="0" collapsed="false">
      <c r="A55" s="3"/>
      <c r="B55" s="26" t="n">
        <f aca="false">COUNTBLANK(H55:V55)</f>
        <v>11</v>
      </c>
      <c r="C55" s="15" t="s">
        <v>180</v>
      </c>
      <c r="D55" s="15" t="s">
        <v>33</v>
      </c>
      <c r="E55" s="16" t="s">
        <v>173</v>
      </c>
      <c r="F55" s="17" t="s">
        <v>181</v>
      </c>
      <c r="G55" s="14" t="n">
        <v>3</v>
      </c>
      <c r="H55" s="27" t="s">
        <v>182</v>
      </c>
      <c r="I55" s="32" t="s">
        <v>181</v>
      </c>
      <c r="J55" s="31" t="s">
        <v>76</v>
      </c>
      <c r="K55" s="31" t="s">
        <v>77</v>
      </c>
      <c r="L55" s="33"/>
      <c r="M55" s="32"/>
      <c r="N55" s="14"/>
      <c r="O55" s="17"/>
      <c r="P55" s="14"/>
      <c r="Q55" s="17"/>
      <c r="R55" s="14"/>
      <c r="S55" s="17"/>
      <c r="T55" s="14"/>
      <c r="U55" s="32"/>
      <c r="V55" s="33"/>
      <c r="W55" s="34" t="n">
        <v>43831</v>
      </c>
      <c r="X55" s="29"/>
      <c r="Y55" s="15"/>
      <c r="Z55" s="41" t="s">
        <v>183</v>
      </c>
    </row>
    <row r="56" s="46" customFormat="true" ht="43.5" hidden="false" customHeight="false" outlineLevel="0" collapsed="false">
      <c r="A56" s="42"/>
      <c r="B56" s="35" t="n">
        <f aca="false">COUNTBLANK(H56:V56)</f>
        <v>11</v>
      </c>
      <c r="C56" s="15" t="s">
        <v>102</v>
      </c>
      <c r="D56" s="15" t="s">
        <v>33</v>
      </c>
      <c r="E56" s="16" t="s">
        <v>173</v>
      </c>
      <c r="F56" s="17" t="s">
        <v>174</v>
      </c>
      <c r="G56" s="14" t="n">
        <v>3</v>
      </c>
      <c r="H56" s="27" t="s">
        <v>184</v>
      </c>
      <c r="I56" s="32" t="s">
        <v>185</v>
      </c>
      <c r="J56" s="31" t="s">
        <v>76</v>
      </c>
      <c r="K56" s="31" t="s">
        <v>77</v>
      </c>
      <c r="L56" s="33"/>
      <c r="M56" s="32"/>
      <c r="N56" s="14"/>
      <c r="O56" s="17"/>
      <c r="P56" s="14"/>
      <c r="Q56" s="17"/>
      <c r="R56" s="14"/>
      <c r="S56" s="17"/>
      <c r="T56" s="14"/>
      <c r="U56" s="32"/>
      <c r="V56" s="33"/>
      <c r="W56" s="34" t="n">
        <v>33646</v>
      </c>
      <c r="X56" s="43"/>
      <c r="Y56" s="44" t="s">
        <v>105</v>
      </c>
      <c r="Z56" s="45"/>
    </row>
    <row r="57" s="26" customFormat="true" ht="43.5" hidden="false" customHeight="false" outlineLevel="0" collapsed="false">
      <c r="B57" s="26" t="n">
        <f aca="false">COUNTBLANK(H57:V57)</f>
        <v>11</v>
      </c>
      <c r="C57" s="14" t="s">
        <v>58</v>
      </c>
      <c r="D57" s="14" t="s">
        <v>18</v>
      </c>
      <c r="E57" s="16" t="s">
        <v>186</v>
      </c>
      <c r="F57" s="17" t="s">
        <v>187</v>
      </c>
      <c r="G57" s="14" t="n">
        <v>3</v>
      </c>
      <c r="H57" s="27" t="s">
        <v>188</v>
      </c>
      <c r="I57" s="32" t="s">
        <v>189</v>
      </c>
      <c r="J57" s="31" t="s">
        <v>76</v>
      </c>
      <c r="K57" s="31" t="s">
        <v>77</v>
      </c>
      <c r="L57" s="33"/>
      <c r="M57" s="32"/>
      <c r="N57" s="14"/>
      <c r="O57" s="17"/>
      <c r="P57" s="14"/>
      <c r="Q57" s="17"/>
      <c r="R57" s="14"/>
      <c r="S57" s="17"/>
      <c r="T57" s="14"/>
      <c r="U57" s="32"/>
      <c r="V57" s="33"/>
      <c r="W57" s="34" t="n">
        <v>42005</v>
      </c>
      <c r="X57" s="34" t="s">
        <v>105</v>
      </c>
      <c r="Y57" s="14"/>
      <c r="Z57" s="29"/>
    </row>
    <row r="58" s="26" customFormat="true" ht="43.5" hidden="false" customHeight="false" outlineLevel="0" collapsed="false">
      <c r="B58" s="26" t="n">
        <f aca="false">COUNTBLANK(H58:V58)</f>
        <v>11</v>
      </c>
      <c r="C58" s="14" t="s">
        <v>58</v>
      </c>
      <c r="D58" s="14" t="s">
        <v>18</v>
      </c>
      <c r="E58" s="16" t="s">
        <v>186</v>
      </c>
      <c r="F58" s="17" t="s">
        <v>187</v>
      </c>
      <c r="G58" s="14" t="n">
        <v>3</v>
      </c>
      <c r="H58" s="27" t="s">
        <v>151</v>
      </c>
      <c r="I58" s="32" t="s">
        <v>152</v>
      </c>
      <c r="J58" s="31" t="s">
        <v>76</v>
      </c>
      <c r="K58" s="31" t="s">
        <v>77</v>
      </c>
      <c r="L58" s="33"/>
      <c r="M58" s="32"/>
      <c r="N58" s="14"/>
      <c r="O58" s="17"/>
      <c r="P58" s="14"/>
      <c r="Q58" s="17"/>
      <c r="R58" s="14"/>
      <c r="S58" s="17"/>
      <c r="T58" s="14"/>
      <c r="U58" s="32"/>
      <c r="V58" s="33"/>
      <c r="W58" s="34" t="n">
        <v>42005</v>
      </c>
      <c r="X58" s="34" t="s">
        <v>105</v>
      </c>
      <c r="Y58" s="14"/>
      <c r="Z58" s="29"/>
    </row>
    <row r="59" s="26" customFormat="true" ht="29" hidden="false" customHeight="false" outlineLevel="0" collapsed="false">
      <c r="B59" s="26" t="n">
        <f aca="false">COUNTBLANK(H59:V59)</f>
        <v>11</v>
      </c>
      <c r="C59" s="14" t="s">
        <v>58</v>
      </c>
      <c r="D59" s="14" t="s">
        <v>190</v>
      </c>
      <c r="E59" s="16" t="s">
        <v>186</v>
      </c>
      <c r="F59" s="17" t="s">
        <v>187</v>
      </c>
      <c r="G59" s="14" t="n">
        <v>3</v>
      </c>
      <c r="H59" s="27" t="s">
        <v>153</v>
      </c>
      <c r="I59" s="32" t="s">
        <v>154</v>
      </c>
      <c r="J59" s="31" t="s">
        <v>76</v>
      </c>
      <c r="K59" s="31" t="s">
        <v>77</v>
      </c>
      <c r="L59" s="33"/>
      <c r="M59" s="32"/>
      <c r="N59" s="14"/>
      <c r="O59" s="17"/>
      <c r="P59" s="14"/>
      <c r="Q59" s="17"/>
      <c r="R59" s="14"/>
      <c r="S59" s="17"/>
      <c r="T59" s="14"/>
      <c r="U59" s="32"/>
      <c r="V59" s="33"/>
      <c r="W59" s="34" t="n">
        <v>42005</v>
      </c>
      <c r="X59" s="34" t="n">
        <v>42005</v>
      </c>
      <c r="Y59" s="14"/>
      <c r="Z59" s="29"/>
    </row>
    <row r="60" s="26" customFormat="true" ht="58" hidden="false" customHeight="false" outlineLevel="0" collapsed="false">
      <c r="B60" s="26" t="n">
        <f aca="false">COUNTBLANK(H60:V60)</f>
        <v>11</v>
      </c>
      <c r="C60" s="14" t="s">
        <v>58</v>
      </c>
      <c r="D60" s="14" t="s">
        <v>18</v>
      </c>
      <c r="E60" s="16" t="s">
        <v>186</v>
      </c>
      <c r="F60" s="17" t="s">
        <v>187</v>
      </c>
      <c r="G60" s="14" t="n">
        <v>3</v>
      </c>
      <c r="H60" s="27" t="s">
        <v>191</v>
      </c>
      <c r="I60" s="32" t="s">
        <v>192</v>
      </c>
      <c r="J60" s="31" t="s">
        <v>76</v>
      </c>
      <c r="K60" s="31" t="s">
        <v>77</v>
      </c>
      <c r="L60" s="33"/>
      <c r="M60" s="32"/>
      <c r="N60" s="14"/>
      <c r="O60" s="17"/>
      <c r="P60" s="14"/>
      <c r="Q60" s="17"/>
      <c r="R60" s="14"/>
      <c r="S60" s="17"/>
      <c r="T60" s="14"/>
      <c r="U60" s="32"/>
      <c r="V60" s="33"/>
      <c r="W60" s="34" t="n">
        <v>42005</v>
      </c>
      <c r="X60" s="34" t="n">
        <v>44620</v>
      </c>
      <c r="Y60" s="14"/>
      <c r="Z60" s="29"/>
    </row>
    <row r="61" s="26" customFormat="true" ht="58" hidden="false" customHeight="false" outlineLevel="0" collapsed="false">
      <c r="B61" s="26" t="n">
        <f aca="false">COUNTBLANK(H61:V61)</f>
        <v>11</v>
      </c>
      <c r="C61" s="14" t="s">
        <v>58</v>
      </c>
      <c r="D61" s="14" t="s">
        <v>18</v>
      </c>
      <c r="E61" s="16" t="s">
        <v>186</v>
      </c>
      <c r="F61" s="17" t="s">
        <v>187</v>
      </c>
      <c r="G61" s="14" t="n">
        <v>3</v>
      </c>
      <c r="H61" s="27" t="s">
        <v>193</v>
      </c>
      <c r="I61" s="32" t="s">
        <v>194</v>
      </c>
      <c r="J61" s="31" t="s">
        <v>76</v>
      </c>
      <c r="K61" s="31" t="s">
        <v>77</v>
      </c>
      <c r="L61" s="33"/>
      <c r="M61" s="32"/>
      <c r="N61" s="14"/>
      <c r="O61" s="17"/>
      <c r="P61" s="14"/>
      <c r="Q61" s="17"/>
      <c r="R61" s="14"/>
      <c r="S61" s="17"/>
      <c r="T61" s="14"/>
      <c r="U61" s="32"/>
      <c r="V61" s="33"/>
      <c r="W61" s="34" t="n">
        <v>42005</v>
      </c>
      <c r="X61" s="34" t="s">
        <v>105</v>
      </c>
      <c r="Y61" s="14"/>
      <c r="Z61" s="29"/>
    </row>
    <row r="62" s="3" customFormat="true" ht="58" hidden="false" customHeight="false" outlineLevel="0" collapsed="false">
      <c r="B62" s="3" t="n">
        <f aca="false">COUNTBLANK(H62:V62)</f>
        <v>11</v>
      </c>
      <c r="C62" s="14" t="s">
        <v>58</v>
      </c>
      <c r="D62" s="14" t="s">
        <v>18</v>
      </c>
      <c r="E62" s="16" t="s">
        <v>186</v>
      </c>
      <c r="F62" s="17" t="s">
        <v>187</v>
      </c>
      <c r="G62" s="14" t="n">
        <v>3</v>
      </c>
      <c r="H62" s="27" t="s">
        <v>195</v>
      </c>
      <c r="I62" s="32" t="s">
        <v>196</v>
      </c>
      <c r="J62" s="31" t="s">
        <v>76</v>
      </c>
      <c r="K62" s="31" t="s">
        <v>77</v>
      </c>
      <c r="L62" s="33"/>
      <c r="M62" s="32"/>
      <c r="N62" s="14"/>
      <c r="O62" s="17"/>
      <c r="P62" s="14"/>
      <c r="Q62" s="17"/>
      <c r="R62" s="14"/>
      <c r="S62" s="17"/>
      <c r="T62" s="14"/>
      <c r="U62" s="32"/>
      <c r="V62" s="33"/>
      <c r="W62" s="34" t="n">
        <v>42005</v>
      </c>
      <c r="X62" s="34" t="s">
        <v>105</v>
      </c>
      <c r="Y62" s="14"/>
      <c r="Z62" s="24"/>
    </row>
    <row r="63" customFormat="false" ht="14.5" hidden="false" customHeight="false" outlineLevel="0" collapsed="false">
      <c r="A63" s="3"/>
      <c r="B63" s="3" t="n">
        <f aca="false">COUNTBLANK(H63:V63)</f>
        <v>11</v>
      </c>
      <c r="C63" s="14" t="s">
        <v>58</v>
      </c>
      <c r="D63" s="14" t="s">
        <v>18</v>
      </c>
      <c r="E63" s="16" t="s">
        <v>197</v>
      </c>
      <c r="F63" s="17" t="s">
        <v>198</v>
      </c>
      <c r="G63" s="14" t="n">
        <v>3</v>
      </c>
      <c r="H63" s="27" t="s">
        <v>199</v>
      </c>
      <c r="I63" s="32" t="s">
        <v>200</v>
      </c>
      <c r="J63" s="31" t="s">
        <v>76</v>
      </c>
      <c r="K63" s="31" t="s">
        <v>77</v>
      </c>
      <c r="L63" s="33"/>
      <c r="M63" s="32"/>
      <c r="N63" s="14"/>
      <c r="O63" s="17"/>
      <c r="P63" s="14"/>
      <c r="Q63" s="17"/>
      <c r="R63" s="14"/>
      <c r="S63" s="17"/>
      <c r="T63" s="14"/>
      <c r="U63" s="32"/>
      <c r="V63" s="33"/>
      <c r="W63" s="34" t="n">
        <v>42005</v>
      </c>
      <c r="X63" s="34" t="s">
        <v>105</v>
      </c>
      <c r="Y63" s="14"/>
      <c r="Z63" s="41"/>
    </row>
    <row r="64" customFormat="false" ht="72.5" hidden="false" customHeight="false" outlineLevel="0" collapsed="false">
      <c r="A64" s="3"/>
      <c r="B64" s="3" t="n">
        <f aca="false">COUNTBLANK(H64:V64)</f>
        <v>11</v>
      </c>
      <c r="C64" s="14" t="s">
        <v>58</v>
      </c>
      <c r="D64" s="14" t="s">
        <v>18</v>
      </c>
      <c r="E64" s="16" t="s">
        <v>197</v>
      </c>
      <c r="F64" s="17" t="s">
        <v>198</v>
      </c>
      <c r="G64" s="14" t="n">
        <v>3</v>
      </c>
      <c r="H64" s="27" t="s">
        <v>201</v>
      </c>
      <c r="I64" s="32" t="s">
        <v>202</v>
      </c>
      <c r="J64" s="31" t="s">
        <v>76</v>
      </c>
      <c r="K64" s="31" t="s">
        <v>77</v>
      </c>
      <c r="L64" s="33"/>
      <c r="M64" s="32"/>
      <c r="N64" s="14"/>
      <c r="O64" s="17"/>
      <c r="P64" s="14"/>
      <c r="Q64" s="17"/>
      <c r="R64" s="14"/>
      <c r="S64" s="17"/>
      <c r="T64" s="14"/>
      <c r="U64" s="32"/>
      <c r="V64" s="33"/>
      <c r="W64" s="34" t="n">
        <v>42005</v>
      </c>
      <c r="X64" s="34" t="s">
        <v>105</v>
      </c>
      <c r="Y64" s="14"/>
      <c r="Z64" s="41"/>
    </row>
    <row r="65" customFormat="false" ht="14.5" hidden="false" customHeight="false" outlineLevel="0" collapsed="false">
      <c r="A65" s="3"/>
      <c r="B65" s="26" t="n">
        <f aca="false">COUNTBLANK(H65:V65)</f>
        <v>10</v>
      </c>
      <c r="C65" s="15" t="s">
        <v>180</v>
      </c>
      <c r="D65" s="15" t="s">
        <v>33</v>
      </c>
      <c r="E65" s="16" t="s">
        <v>197</v>
      </c>
      <c r="F65" s="17" t="s">
        <v>198</v>
      </c>
      <c r="G65" s="14" t="n">
        <v>3</v>
      </c>
      <c r="H65" s="27" t="s">
        <v>182</v>
      </c>
      <c r="I65" s="32" t="s">
        <v>181</v>
      </c>
      <c r="J65" s="31" t="s">
        <v>76</v>
      </c>
      <c r="K65" s="31" t="s">
        <v>77</v>
      </c>
      <c r="L65" s="33"/>
      <c r="M65" s="32"/>
      <c r="N65" s="14"/>
      <c r="O65" s="17" t="s">
        <v>203</v>
      </c>
      <c r="P65" s="14"/>
      <c r="Q65" s="17"/>
      <c r="R65" s="14"/>
      <c r="S65" s="17"/>
      <c r="T65" s="14"/>
      <c r="U65" s="32"/>
      <c r="V65" s="33"/>
      <c r="W65" s="34" t="n">
        <v>43831</v>
      </c>
      <c r="X65" s="29"/>
      <c r="Y65" s="15"/>
      <c r="Z65" s="17" t="s">
        <v>203</v>
      </c>
    </row>
    <row r="66" s="46" customFormat="true" ht="29" hidden="false" customHeight="false" outlineLevel="0" collapsed="false">
      <c r="A66" s="42"/>
      <c r="B66" s="35"/>
      <c r="C66" s="15" t="s">
        <v>102</v>
      </c>
      <c r="D66" s="15" t="s">
        <v>33</v>
      </c>
      <c r="E66" s="16" t="s">
        <v>197</v>
      </c>
      <c r="F66" s="17" t="s">
        <v>198</v>
      </c>
      <c r="G66" s="14" t="n">
        <v>3</v>
      </c>
      <c r="H66" s="27" t="s">
        <v>204</v>
      </c>
      <c r="I66" s="32" t="s">
        <v>205</v>
      </c>
      <c r="J66" s="31" t="s">
        <v>76</v>
      </c>
      <c r="K66" s="31" t="s">
        <v>77</v>
      </c>
      <c r="L66" s="33"/>
      <c r="M66" s="32"/>
      <c r="N66" s="14"/>
      <c r="O66" s="17"/>
      <c r="P66" s="14"/>
      <c r="Q66" s="17"/>
      <c r="R66" s="14"/>
      <c r="S66" s="17"/>
      <c r="T66" s="14"/>
      <c r="U66" s="32"/>
      <c r="V66" s="33"/>
      <c r="W66" s="34" t="n">
        <v>32051</v>
      </c>
      <c r="X66" s="43"/>
      <c r="Y66" s="44" t="s">
        <v>105</v>
      </c>
      <c r="Z66" s="38"/>
    </row>
    <row r="67" s="46" customFormat="true" ht="29" hidden="false" customHeight="false" outlineLevel="0" collapsed="false">
      <c r="A67" s="42"/>
      <c r="B67" s="35"/>
      <c r="C67" s="15" t="s">
        <v>102</v>
      </c>
      <c r="D67" s="15" t="s">
        <v>33</v>
      </c>
      <c r="E67" s="16" t="s">
        <v>197</v>
      </c>
      <c r="F67" s="17" t="s">
        <v>198</v>
      </c>
      <c r="G67" s="14" t="n">
        <v>3</v>
      </c>
      <c r="H67" s="27" t="s">
        <v>206</v>
      </c>
      <c r="I67" s="32" t="s">
        <v>207</v>
      </c>
      <c r="J67" s="31" t="s">
        <v>76</v>
      </c>
      <c r="K67" s="31" t="s">
        <v>77</v>
      </c>
      <c r="L67" s="33"/>
      <c r="M67" s="32"/>
      <c r="N67" s="14"/>
      <c r="O67" s="17"/>
      <c r="P67" s="14"/>
      <c r="Q67" s="17"/>
      <c r="R67" s="14"/>
      <c r="S67" s="17"/>
      <c r="T67" s="14"/>
      <c r="U67" s="32"/>
      <c r="V67" s="33"/>
      <c r="W67" s="34" t="n">
        <v>32051</v>
      </c>
      <c r="X67" s="43"/>
      <c r="Y67" s="44" t="s">
        <v>105</v>
      </c>
      <c r="Z67" s="38"/>
    </row>
    <row r="68" s="46" customFormat="true" ht="29" hidden="false" customHeight="false" outlineLevel="0" collapsed="false">
      <c r="A68" s="42"/>
      <c r="B68" s="35"/>
      <c r="C68" s="15" t="s">
        <v>102</v>
      </c>
      <c r="D68" s="15" t="s">
        <v>33</v>
      </c>
      <c r="E68" s="16" t="s">
        <v>197</v>
      </c>
      <c r="F68" s="17" t="s">
        <v>198</v>
      </c>
      <c r="G68" s="14" t="n">
        <v>3</v>
      </c>
      <c r="H68" s="27" t="s">
        <v>208</v>
      </c>
      <c r="I68" s="32" t="s">
        <v>209</v>
      </c>
      <c r="J68" s="31" t="s">
        <v>76</v>
      </c>
      <c r="K68" s="31" t="s">
        <v>77</v>
      </c>
      <c r="L68" s="33"/>
      <c r="M68" s="32"/>
      <c r="N68" s="14"/>
      <c r="O68" s="17"/>
      <c r="P68" s="14"/>
      <c r="Q68" s="17"/>
      <c r="R68" s="14"/>
      <c r="S68" s="17"/>
      <c r="T68" s="14"/>
      <c r="U68" s="32"/>
      <c r="V68" s="33"/>
      <c r="W68" s="34" t="n">
        <v>42592</v>
      </c>
      <c r="X68" s="43"/>
      <c r="Y68" s="44" t="s">
        <v>105</v>
      </c>
      <c r="Z68" s="38"/>
    </row>
    <row r="69" customFormat="false" ht="29" hidden="false" customHeight="false" outlineLevel="0" collapsed="false">
      <c r="A69" s="3"/>
      <c r="B69" s="3" t="n">
        <f aca="false">COUNTBLANK(H69:V69)</f>
        <v>11</v>
      </c>
      <c r="C69" s="14" t="s">
        <v>58</v>
      </c>
      <c r="D69" s="14" t="s">
        <v>18</v>
      </c>
      <c r="E69" s="16" t="s">
        <v>210</v>
      </c>
      <c r="F69" s="17" t="s">
        <v>211</v>
      </c>
      <c r="G69" s="14" t="n">
        <v>3</v>
      </c>
      <c r="H69" s="27" t="s">
        <v>212</v>
      </c>
      <c r="I69" s="32" t="s">
        <v>213</v>
      </c>
      <c r="J69" s="31" t="s">
        <v>76</v>
      </c>
      <c r="K69" s="31" t="s">
        <v>77</v>
      </c>
      <c r="L69" s="33"/>
      <c r="M69" s="32"/>
      <c r="N69" s="14"/>
      <c r="O69" s="17"/>
      <c r="P69" s="14"/>
      <c r="Q69" s="17"/>
      <c r="R69" s="14"/>
      <c r="S69" s="17"/>
      <c r="T69" s="14"/>
      <c r="U69" s="32"/>
      <c r="V69" s="33"/>
      <c r="W69" s="34" t="n">
        <v>42005</v>
      </c>
      <c r="X69" s="29"/>
      <c r="Y69" s="14"/>
      <c r="Z69" s="41"/>
    </row>
    <row r="70" customFormat="false" ht="29" hidden="false" customHeight="false" outlineLevel="0" collapsed="false">
      <c r="A70" s="3"/>
      <c r="B70" s="3" t="n">
        <f aca="false">COUNTBLANK(H70:V70)</f>
        <v>11</v>
      </c>
      <c r="C70" s="14" t="s">
        <v>58</v>
      </c>
      <c r="D70" s="14" t="s">
        <v>18</v>
      </c>
      <c r="E70" s="16" t="s">
        <v>214</v>
      </c>
      <c r="F70" s="17" t="s">
        <v>215</v>
      </c>
      <c r="G70" s="14" t="n">
        <v>3</v>
      </c>
      <c r="H70" s="27" t="s">
        <v>216</v>
      </c>
      <c r="I70" s="32" t="s">
        <v>217</v>
      </c>
      <c r="J70" s="31" t="s">
        <v>76</v>
      </c>
      <c r="K70" s="31" t="s">
        <v>77</v>
      </c>
      <c r="L70" s="33"/>
      <c r="M70" s="32"/>
      <c r="N70" s="14"/>
      <c r="O70" s="17"/>
      <c r="P70" s="14"/>
      <c r="Q70" s="17"/>
      <c r="R70" s="14"/>
      <c r="S70" s="17"/>
      <c r="T70" s="14"/>
      <c r="U70" s="32"/>
      <c r="V70" s="33"/>
      <c r="W70" s="34" t="n">
        <v>42005</v>
      </c>
      <c r="X70" s="29"/>
      <c r="Y70" s="14"/>
      <c r="Z70" s="41"/>
    </row>
    <row r="71" customFormat="false" ht="29" hidden="false" customHeight="false" outlineLevel="0" collapsed="false">
      <c r="A71" s="3"/>
      <c r="B71" s="3" t="n">
        <f aca="false">COUNTBLANK(H71:V71)</f>
        <v>11</v>
      </c>
      <c r="C71" s="14" t="s">
        <v>58</v>
      </c>
      <c r="D71" s="14" t="s">
        <v>18</v>
      </c>
      <c r="E71" s="16" t="s">
        <v>218</v>
      </c>
      <c r="F71" s="17" t="s">
        <v>219</v>
      </c>
      <c r="G71" s="14" t="n">
        <v>3</v>
      </c>
      <c r="H71" s="27" t="s">
        <v>220</v>
      </c>
      <c r="I71" s="32" t="s">
        <v>221</v>
      </c>
      <c r="J71" s="31" t="s">
        <v>76</v>
      </c>
      <c r="K71" s="31" t="s">
        <v>77</v>
      </c>
      <c r="L71" s="47"/>
      <c r="M71" s="32"/>
      <c r="N71" s="14"/>
      <c r="O71" s="17"/>
      <c r="P71" s="14"/>
      <c r="Q71" s="17"/>
      <c r="R71" s="14"/>
      <c r="S71" s="17"/>
      <c r="T71" s="14"/>
      <c r="U71" s="32"/>
      <c r="V71" s="33"/>
      <c r="W71" s="34" t="n">
        <v>42005</v>
      </c>
      <c r="X71" s="29"/>
      <c r="Y71" s="14"/>
      <c r="Z71" s="41"/>
    </row>
    <row r="72" customFormat="false" ht="14.5" hidden="false" customHeight="false" outlineLevel="0" collapsed="false">
      <c r="A72" s="3"/>
      <c r="B72" s="3" t="n">
        <f aca="false">COUNTBLANK(H72:V72)</f>
        <v>11</v>
      </c>
      <c r="C72" s="14" t="s">
        <v>58</v>
      </c>
      <c r="D72" s="14" t="s">
        <v>18</v>
      </c>
      <c r="E72" s="16" t="s">
        <v>218</v>
      </c>
      <c r="F72" s="17" t="s">
        <v>219</v>
      </c>
      <c r="G72" s="14" t="n">
        <v>3</v>
      </c>
      <c r="H72" s="27" t="s">
        <v>222</v>
      </c>
      <c r="I72" s="32" t="s">
        <v>223</v>
      </c>
      <c r="J72" s="31" t="s">
        <v>76</v>
      </c>
      <c r="K72" s="31" t="s">
        <v>77</v>
      </c>
      <c r="L72" s="47"/>
      <c r="M72" s="32"/>
      <c r="N72" s="14"/>
      <c r="O72" s="17"/>
      <c r="P72" s="14"/>
      <c r="Q72" s="17"/>
      <c r="R72" s="14"/>
      <c r="S72" s="17"/>
      <c r="T72" s="14"/>
      <c r="U72" s="32"/>
      <c r="V72" s="33"/>
      <c r="W72" s="34" t="n">
        <v>42005</v>
      </c>
      <c r="X72" s="29"/>
      <c r="Y72" s="14"/>
      <c r="Z72" s="41"/>
    </row>
    <row r="73" customFormat="false" ht="29" hidden="false" customHeight="false" outlineLevel="0" collapsed="false">
      <c r="A73" s="3"/>
      <c r="B73" s="3" t="n">
        <f aca="false">COUNTBLANK(H73:V73)</f>
        <v>11</v>
      </c>
      <c r="C73" s="14" t="s">
        <v>58</v>
      </c>
      <c r="D73" s="14" t="s">
        <v>18</v>
      </c>
      <c r="E73" s="16" t="s">
        <v>224</v>
      </c>
      <c r="F73" s="17" t="s">
        <v>225</v>
      </c>
      <c r="G73" s="14" t="n">
        <v>3</v>
      </c>
      <c r="H73" s="27" t="s">
        <v>136</v>
      </c>
      <c r="I73" s="32" t="s">
        <v>137</v>
      </c>
      <c r="J73" s="31" t="s">
        <v>90</v>
      </c>
      <c r="K73" s="31" t="s">
        <v>91</v>
      </c>
      <c r="L73" s="47"/>
      <c r="M73" s="32"/>
      <c r="N73" s="14"/>
      <c r="O73" s="17"/>
      <c r="P73" s="14"/>
      <c r="Q73" s="17"/>
      <c r="R73" s="14"/>
      <c r="S73" s="17"/>
      <c r="T73" s="14"/>
      <c r="U73" s="32"/>
      <c r="V73" s="33"/>
      <c r="W73" s="34" t="n">
        <v>42005</v>
      </c>
      <c r="X73" s="29"/>
      <c r="Y73" s="14"/>
      <c r="Z73" s="41"/>
    </row>
    <row r="74" customFormat="false" ht="14.5" hidden="false" customHeight="false" outlineLevel="0" collapsed="false">
      <c r="A74" s="3"/>
      <c r="B74" s="3" t="n">
        <f aca="false">COUNTBLANK(H74:V74)</f>
        <v>11</v>
      </c>
      <c r="C74" s="14" t="s">
        <v>58</v>
      </c>
      <c r="D74" s="14" t="s">
        <v>18</v>
      </c>
      <c r="E74" s="16" t="s">
        <v>226</v>
      </c>
      <c r="F74" s="17" t="s">
        <v>227</v>
      </c>
      <c r="G74" s="14" t="n">
        <v>3</v>
      </c>
      <c r="H74" s="27" t="s">
        <v>140</v>
      </c>
      <c r="I74" s="32" t="s">
        <v>228</v>
      </c>
      <c r="J74" s="31" t="s">
        <v>90</v>
      </c>
      <c r="K74" s="31" t="s">
        <v>91</v>
      </c>
      <c r="L74" s="47"/>
      <c r="M74" s="32"/>
      <c r="N74" s="14"/>
      <c r="O74" s="17"/>
      <c r="P74" s="14"/>
      <c r="Q74" s="17"/>
      <c r="R74" s="14"/>
      <c r="S74" s="17"/>
      <c r="T74" s="14"/>
      <c r="U74" s="32"/>
      <c r="V74" s="33"/>
      <c r="W74" s="34" t="n">
        <v>42005</v>
      </c>
      <c r="X74" s="29"/>
      <c r="Y74" s="14"/>
      <c r="Z74" s="41"/>
    </row>
    <row r="75" customFormat="false" ht="14.5" hidden="false" customHeight="false" outlineLevel="0" collapsed="false">
      <c r="A75" s="3"/>
      <c r="B75" s="3" t="n">
        <f aca="false">COUNTBLANK(H75:V75)</f>
        <v>11</v>
      </c>
      <c r="C75" s="14" t="s">
        <v>58</v>
      </c>
      <c r="D75" s="14" t="s">
        <v>18</v>
      </c>
      <c r="E75" s="16" t="s">
        <v>229</v>
      </c>
      <c r="F75" s="17" t="s">
        <v>230</v>
      </c>
      <c r="G75" s="14" t="n">
        <v>3</v>
      </c>
      <c r="H75" s="27" t="s">
        <v>144</v>
      </c>
      <c r="I75" s="32" t="s">
        <v>145</v>
      </c>
      <c r="J75" s="31" t="s">
        <v>90</v>
      </c>
      <c r="K75" s="31" t="s">
        <v>91</v>
      </c>
      <c r="L75" s="33"/>
      <c r="M75" s="32"/>
      <c r="N75" s="14"/>
      <c r="O75" s="17"/>
      <c r="P75" s="14"/>
      <c r="Q75" s="17"/>
      <c r="R75" s="14"/>
      <c r="S75" s="17"/>
      <c r="T75" s="14"/>
      <c r="U75" s="32"/>
      <c r="V75" s="33"/>
      <c r="W75" s="34" t="n">
        <v>42005</v>
      </c>
      <c r="X75" s="34" t="n">
        <v>43684</v>
      </c>
      <c r="Y75" s="14"/>
      <c r="Z75" s="41"/>
    </row>
    <row r="76" customFormat="false" ht="14.5" hidden="false" customHeight="false" outlineLevel="0" collapsed="false">
      <c r="A76" s="3"/>
      <c r="B76" s="3" t="n">
        <f aca="false">COUNTBLANK(H76:V76)</f>
        <v>11</v>
      </c>
      <c r="C76" s="14" t="s">
        <v>58</v>
      </c>
      <c r="D76" s="14" t="s">
        <v>18</v>
      </c>
      <c r="E76" s="16" t="s">
        <v>231</v>
      </c>
      <c r="F76" s="17" t="s">
        <v>232</v>
      </c>
      <c r="G76" s="14" t="n">
        <v>3</v>
      </c>
      <c r="H76" s="27" t="s">
        <v>147</v>
      </c>
      <c r="I76" s="32" t="s">
        <v>148</v>
      </c>
      <c r="J76" s="31" t="s">
        <v>90</v>
      </c>
      <c r="K76" s="31" t="s">
        <v>91</v>
      </c>
      <c r="L76" s="33"/>
      <c r="M76" s="32"/>
      <c r="N76" s="14"/>
      <c r="O76" s="17"/>
      <c r="P76" s="14"/>
      <c r="Q76" s="17"/>
      <c r="R76" s="14"/>
      <c r="S76" s="17"/>
      <c r="T76" s="14"/>
      <c r="U76" s="32"/>
      <c r="V76" s="33"/>
      <c r="W76" s="34" t="n">
        <v>42005</v>
      </c>
      <c r="X76" s="29"/>
      <c r="Y76" s="14"/>
      <c r="Z76" s="41"/>
    </row>
    <row r="77" customFormat="false" ht="43.5" hidden="false" customHeight="false" outlineLevel="0" collapsed="false">
      <c r="A77" s="3"/>
      <c r="B77" s="3" t="n">
        <f aca="false">COUNTBLANK(H77:V77)</f>
        <v>11</v>
      </c>
      <c r="C77" s="14" t="s">
        <v>58</v>
      </c>
      <c r="D77" s="14" t="s">
        <v>18</v>
      </c>
      <c r="E77" s="16" t="s">
        <v>233</v>
      </c>
      <c r="F77" s="17" t="s">
        <v>234</v>
      </c>
      <c r="G77" s="14" t="n">
        <v>3</v>
      </c>
      <c r="H77" s="27" t="s">
        <v>151</v>
      </c>
      <c r="I77" s="32" t="s">
        <v>152</v>
      </c>
      <c r="J77" s="31" t="s">
        <v>90</v>
      </c>
      <c r="K77" s="31" t="s">
        <v>91</v>
      </c>
      <c r="L77" s="33"/>
      <c r="M77" s="32"/>
      <c r="N77" s="14"/>
      <c r="O77" s="17"/>
      <c r="P77" s="14"/>
      <c r="Q77" s="17"/>
      <c r="R77" s="14"/>
      <c r="S77" s="17"/>
      <c r="T77" s="14"/>
      <c r="U77" s="32"/>
      <c r="V77" s="33"/>
      <c r="W77" s="34" t="n">
        <v>42005</v>
      </c>
      <c r="X77" s="34" t="n">
        <v>44620</v>
      </c>
      <c r="Y77" s="14"/>
      <c r="Z77" s="48" t="s">
        <v>235</v>
      </c>
    </row>
    <row r="78" customFormat="false" ht="29" hidden="false" customHeight="false" outlineLevel="0" collapsed="false">
      <c r="A78" s="3"/>
      <c r="B78" s="3" t="n">
        <f aca="false">COUNTBLANK(H78:V78)</f>
        <v>11</v>
      </c>
      <c r="C78" s="14" t="s">
        <v>58</v>
      </c>
      <c r="D78" s="14" t="s">
        <v>18</v>
      </c>
      <c r="E78" s="16" t="s">
        <v>233</v>
      </c>
      <c r="F78" s="17" t="s">
        <v>234</v>
      </c>
      <c r="G78" s="14" t="n">
        <v>3</v>
      </c>
      <c r="H78" s="27" t="s">
        <v>153</v>
      </c>
      <c r="I78" s="32" t="s">
        <v>154</v>
      </c>
      <c r="J78" s="31" t="s">
        <v>90</v>
      </c>
      <c r="K78" s="31" t="s">
        <v>91</v>
      </c>
      <c r="L78" s="33"/>
      <c r="M78" s="32"/>
      <c r="N78" s="14"/>
      <c r="O78" s="17"/>
      <c r="P78" s="14"/>
      <c r="Q78" s="17"/>
      <c r="R78" s="14"/>
      <c r="S78" s="17"/>
      <c r="T78" s="14"/>
      <c r="U78" s="32"/>
      <c r="V78" s="33"/>
      <c r="W78" s="34" t="n">
        <v>42005</v>
      </c>
      <c r="X78" s="34" t="n">
        <v>44620</v>
      </c>
      <c r="Y78" s="14"/>
      <c r="Z78" s="48" t="s">
        <v>235</v>
      </c>
    </row>
    <row r="79" customFormat="false" ht="14.5" hidden="false" customHeight="false" outlineLevel="0" collapsed="false">
      <c r="A79" s="3"/>
      <c r="B79" s="3" t="n">
        <f aca="false">COUNTBLANK(H79:V79)</f>
        <v>11</v>
      </c>
      <c r="C79" s="14" t="s">
        <v>58</v>
      </c>
      <c r="D79" s="14" t="s">
        <v>18</v>
      </c>
      <c r="E79" s="16" t="s">
        <v>236</v>
      </c>
      <c r="F79" s="17" t="s">
        <v>237</v>
      </c>
      <c r="G79" s="14" t="n">
        <v>3</v>
      </c>
      <c r="H79" s="27" t="s">
        <v>157</v>
      </c>
      <c r="I79" s="32" t="s">
        <v>158</v>
      </c>
      <c r="J79" s="31" t="s">
        <v>90</v>
      </c>
      <c r="K79" s="31" t="s">
        <v>91</v>
      </c>
      <c r="L79" s="33"/>
      <c r="M79" s="32"/>
      <c r="N79" s="14"/>
      <c r="O79" s="17"/>
      <c r="P79" s="14"/>
      <c r="Q79" s="17"/>
      <c r="R79" s="14"/>
      <c r="S79" s="17"/>
      <c r="T79" s="14"/>
      <c r="U79" s="32"/>
      <c r="V79" s="33"/>
      <c r="W79" s="34" t="n">
        <v>42005</v>
      </c>
      <c r="X79" s="34" t="s">
        <v>105</v>
      </c>
      <c r="Y79" s="14"/>
      <c r="Z79" s="41"/>
    </row>
    <row r="80" customFormat="false" ht="14.5" hidden="false" customHeight="false" outlineLevel="0" collapsed="false">
      <c r="A80" s="3"/>
      <c r="B80" s="3" t="n">
        <f aca="false">COUNTBLANK(H80:V80)</f>
        <v>11</v>
      </c>
      <c r="C80" s="14" t="s">
        <v>58</v>
      </c>
      <c r="D80" s="14" t="s">
        <v>18</v>
      </c>
      <c r="E80" s="16" t="s">
        <v>236</v>
      </c>
      <c r="F80" s="17" t="s">
        <v>237</v>
      </c>
      <c r="G80" s="14" t="n">
        <v>3</v>
      </c>
      <c r="H80" s="27" t="s">
        <v>159</v>
      </c>
      <c r="I80" s="32" t="s">
        <v>160</v>
      </c>
      <c r="J80" s="31" t="s">
        <v>90</v>
      </c>
      <c r="K80" s="31" t="s">
        <v>91</v>
      </c>
      <c r="L80" s="47"/>
      <c r="M80" s="32"/>
      <c r="N80" s="14"/>
      <c r="O80" s="17"/>
      <c r="P80" s="14"/>
      <c r="Q80" s="17"/>
      <c r="R80" s="14"/>
      <c r="S80" s="17"/>
      <c r="T80" s="14"/>
      <c r="U80" s="32"/>
      <c r="V80" s="33"/>
      <c r="W80" s="34" t="n">
        <v>42005</v>
      </c>
      <c r="X80" s="34" t="s">
        <v>105</v>
      </c>
      <c r="Y80" s="14"/>
      <c r="Z80" s="41"/>
    </row>
    <row r="81" customFormat="false" ht="14.5" hidden="false" customHeight="false" outlineLevel="0" collapsed="false">
      <c r="A81" s="3"/>
      <c r="B81" s="3" t="n">
        <f aca="false">COUNTBLANK(H81:V81)</f>
        <v>11</v>
      </c>
      <c r="C81" s="14" t="s">
        <v>58</v>
      </c>
      <c r="D81" s="14" t="s">
        <v>18</v>
      </c>
      <c r="E81" s="16" t="s">
        <v>236</v>
      </c>
      <c r="F81" s="17" t="s">
        <v>237</v>
      </c>
      <c r="G81" s="14" t="n">
        <v>3</v>
      </c>
      <c r="H81" s="27" t="s">
        <v>161</v>
      </c>
      <c r="I81" s="32" t="s">
        <v>162</v>
      </c>
      <c r="J81" s="31" t="s">
        <v>90</v>
      </c>
      <c r="K81" s="31" t="s">
        <v>91</v>
      </c>
      <c r="L81" s="47"/>
      <c r="M81" s="32"/>
      <c r="N81" s="14"/>
      <c r="O81" s="17"/>
      <c r="P81" s="14"/>
      <c r="Q81" s="17"/>
      <c r="R81" s="14"/>
      <c r="S81" s="17"/>
      <c r="T81" s="14"/>
      <c r="U81" s="32"/>
      <c r="V81" s="33"/>
      <c r="W81" s="34" t="n">
        <v>42005</v>
      </c>
      <c r="X81" s="34" t="s">
        <v>105</v>
      </c>
      <c r="Y81" s="14"/>
      <c r="Z81" s="41"/>
    </row>
    <row r="82" customFormat="false" ht="14.5" hidden="false" customHeight="false" outlineLevel="0" collapsed="false">
      <c r="A82" s="3"/>
      <c r="B82" s="3" t="n">
        <f aca="false">COUNTBLANK(H82:V82)</f>
        <v>11</v>
      </c>
      <c r="C82" s="14" t="s">
        <v>58</v>
      </c>
      <c r="D82" s="14" t="s">
        <v>18</v>
      </c>
      <c r="E82" s="16" t="s">
        <v>236</v>
      </c>
      <c r="F82" s="17" t="s">
        <v>237</v>
      </c>
      <c r="G82" s="14" t="n">
        <v>3</v>
      </c>
      <c r="H82" s="27" t="s">
        <v>163</v>
      </c>
      <c r="I82" s="32" t="s">
        <v>164</v>
      </c>
      <c r="J82" s="31" t="s">
        <v>90</v>
      </c>
      <c r="K82" s="31" t="s">
        <v>91</v>
      </c>
      <c r="L82" s="47"/>
      <c r="M82" s="32"/>
      <c r="N82" s="14"/>
      <c r="O82" s="17"/>
      <c r="P82" s="14"/>
      <c r="Q82" s="17"/>
      <c r="R82" s="14"/>
      <c r="S82" s="17"/>
      <c r="T82" s="14"/>
      <c r="U82" s="32"/>
      <c r="V82" s="33"/>
      <c r="W82" s="34" t="n">
        <v>42005</v>
      </c>
      <c r="X82" s="34" t="s">
        <v>105</v>
      </c>
      <c r="Y82" s="14"/>
      <c r="Z82" s="41"/>
    </row>
    <row r="83" customFormat="false" ht="14.5" hidden="false" customHeight="false" outlineLevel="0" collapsed="false">
      <c r="A83" s="3"/>
      <c r="B83" s="3" t="n">
        <f aca="false">COUNTBLANK(H83:V83)</f>
        <v>11</v>
      </c>
      <c r="C83" s="14" t="s">
        <v>58</v>
      </c>
      <c r="D83" s="14" t="s">
        <v>18</v>
      </c>
      <c r="E83" s="16" t="s">
        <v>236</v>
      </c>
      <c r="F83" s="17" t="s">
        <v>237</v>
      </c>
      <c r="G83" s="14" t="n">
        <v>3</v>
      </c>
      <c r="H83" s="27" t="s">
        <v>165</v>
      </c>
      <c r="I83" s="32" t="s">
        <v>166</v>
      </c>
      <c r="J83" s="31" t="s">
        <v>90</v>
      </c>
      <c r="K83" s="31" t="s">
        <v>91</v>
      </c>
      <c r="L83" s="47"/>
      <c r="M83" s="32"/>
      <c r="N83" s="14"/>
      <c r="O83" s="17"/>
      <c r="P83" s="14"/>
      <c r="Q83" s="17"/>
      <c r="R83" s="14"/>
      <c r="S83" s="17"/>
      <c r="T83" s="14"/>
      <c r="U83" s="32"/>
      <c r="V83" s="33"/>
      <c r="W83" s="34" t="n">
        <v>42005</v>
      </c>
      <c r="X83" s="34" t="s">
        <v>105</v>
      </c>
      <c r="Y83" s="14"/>
      <c r="Z83" s="41"/>
    </row>
    <row r="84" customFormat="false" ht="29" hidden="false" customHeight="false" outlineLevel="0" collapsed="false">
      <c r="A84" s="3"/>
      <c r="B84" s="3" t="n">
        <f aca="false">COUNTBLANK(H84:V84)</f>
        <v>11</v>
      </c>
      <c r="C84" s="14" t="s">
        <v>58</v>
      </c>
      <c r="D84" s="14" t="s">
        <v>18</v>
      </c>
      <c r="E84" s="16" t="s">
        <v>238</v>
      </c>
      <c r="F84" s="17" t="s">
        <v>239</v>
      </c>
      <c r="G84" s="14" t="n">
        <v>3</v>
      </c>
      <c r="H84" s="27" t="s">
        <v>169</v>
      </c>
      <c r="I84" s="32" t="s">
        <v>170</v>
      </c>
      <c r="J84" s="31" t="s">
        <v>90</v>
      </c>
      <c r="K84" s="31" t="s">
        <v>91</v>
      </c>
      <c r="L84" s="47"/>
      <c r="M84" s="32"/>
      <c r="N84" s="14"/>
      <c r="O84" s="17"/>
      <c r="P84" s="14"/>
      <c r="Q84" s="17"/>
      <c r="R84" s="14"/>
      <c r="S84" s="17"/>
      <c r="T84" s="14"/>
      <c r="U84" s="32"/>
      <c r="V84" s="33"/>
      <c r="W84" s="34" t="n">
        <v>42005</v>
      </c>
      <c r="X84" s="29"/>
      <c r="Y84" s="14"/>
      <c r="Z84" s="41"/>
    </row>
    <row r="85" customFormat="false" ht="72.5" hidden="false" customHeight="false" outlineLevel="0" collapsed="false">
      <c r="A85" s="3"/>
      <c r="B85" s="3" t="n">
        <f aca="false">COUNTBLANK(H85:V85)</f>
        <v>11</v>
      </c>
      <c r="C85" s="14" t="s">
        <v>58</v>
      </c>
      <c r="D85" s="14" t="s">
        <v>18</v>
      </c>
      <c r="E85" s="16" t="s">
        <v>238</v>
      </c>
      <c r="F85" s="17" t="s">
        <v>239</v>
      </c>
      <c r="G85" s="14" t="n">
        <v>3</v>
      </c>
      <c r="H85" s="27" t="s">
        <v>171</v>
      </c>
      <c r="I85" s="32" t="s">
        <v>240</v>
      </c>
      <c r="J85" s="31" t="s">
        <v>90</v>
      </c>
      <c r="K85" s="31" t="s">
        <v>91</v>
      </c>
      <c r="L85" s="33"/>
      <c r="M85" s="32"/>
      <c r="N85" s="14"/>
      <c r="O85" s="17"/>
      <c r="P85" s="14"/>
      <c r="Q85" s="17"/>
      <c r="R85" s="14"/>
      <c r="S85" s="17"/>
      <c r="T85" s="14"/>
      <c r="U85" s="32"/>
      <c r="V85" s="33"/>
      <c r="W85" s="34" t="n">
        <v>42005</v>
      </c>
      <c r="X85" s="29"/>
      <c r="Y85" s="14"/>
      <c r="Z85" s="41"/>
    </row>
    <row r="86" customFormat="false" ht="29" hidden="false" customHeight="false" outlineLevel="0" collapsed="false">
      <c r="A86" s="3"/>
      <c r="B86" s="3" t="n">
        <f aca="false">COUNTBLANK(H86:V86)</f>
        <v>11</v>
      </c>
      <c r="C86" s="14" t="s">
        <v>58</v>
      </c>
      <c r="D86" s="14" t="s">
        <v>18</v>
      </c>
      <c r="E86" s="16" t="s">
        <v>241</v>
      </c>
      <c r="F86" s="17" t="s">
        <v>242</v>
      </c>
      <c r="G86" s="14" t="n">
        <v>3</v>
      </c>
      <c r="H86" s="27" t="s">
        <v>175</v>
      </c>
      <c r="I86" s="32" t="s">
        <v>176</v>
      </c>
      <c r="J86" s="31" t="s">
        <v>90</v>
      </c>
      <c r="K86" s="31" t="s">
        <v>91</v>
      </c>
      <c r="L86" s="33"/>
      <c r="M86" s="32"/>
      <c r="N86" s="14"/>
      <c r="O86" s="17"/>
      <c r="P86" s="14"/>
      <c r="Q86" s="17"/>
      <c r="R86" s="14"/>
      <c r="S86" s="17"/>
      <c r="T86" s="14"/>
      <c r="U86" s="32"/>
      <c r="V86" s="33"/>
      <c r="W86" s="34" t="n">
        <v>42005</v>
      </c>
      <c r="X86" s="29"/>
      <c r="Y86" s="14"/>
      <c r="Z86" s="41"/>
    </row>
    <row r="87" customFormat="false" ht="14.5" hidden="false" customHeight="false" outlineLevel="0" collapsed="false">
      <c r="A87" s="3"/>
      <c r="B87" s="3" t="n">
        <f aca="false">COUNTBLANK(H87:V87)</f>
        <v>11</v>
      </c>
      <c r="C87" s="14" t="s">
        <v>58</v>
      </c>
      <c r="D87" s="14" t="s">
        <v>18</v>
      </c>
      <c r="E87" s="16" t="s">
        <v>241</v>
      </c>
      <c r="F87" s="17" t="s">
        <v>242</v>
      </c>
      <c r="G87" s="14" t="n">
        <v>3</v>
      </c>
      <c r="H87" s="27" t="s">
        <v>177</v>
      </c>
      <c r="I87" s="32" t="s">
        <v>178</v>
      </c>
      <c r="J87" s="31" t="s">
        <v>90</v>
      </c>
      <c r="K87" s="31" t="s">
        <v>91</v>
      </c>
      <c r="L87" s="33"/>
      <c r="M87" s="32"/>
      <c r="N87" s="14"/>
      <c r="O87" s="17"/>
      <c r="P87" s="14"/>
      <c r="Q87" s="17"/>
      <c r="R87" s="14"/>
      <c r="S87" s="17"/>
      <c r="T87" s="14"/>
      <c r="U87" s="32"/>
      <c r="V87" s="33"/>
      <c r="W87" s="34" t="n">
        <v>42005</v>
      </c>
      <c r="X87" s="29"/>
      <c r="Y87" s="14"/>
      <c r="Z87" s="41"/>
    </row>
    <row r="88" customFormat="false" ht="72.5" hidden="false" customHeight="false" outlineLevel="0" collapsed="false">
      <c r="A88" s="3"/>
      <c r="B88" s="3" t="n">
        <f aca="false">COUNTBLANK(H88:V88)</f>
        <v>11</v>
      </c>
      <c r="C88" s="14" t="s">
        <v>58</v>
      </c>
      <c r="D88" s="14" t="s">
        <v>18</v>
      </c>
      <c r="E88" s="16" t="s">
        <v>241</v>
      </c>
      <c r="F88" s="17" t="s">
        <v>242</v>
      </c>
      <c r="G88" s="14" t="n">
        <v>3</v>
      </c>
      <c r="H88" s="27" t="s">
        <v>179</v>
      </c>
      <c r="I88" s="32" t="s">
        <v>243</v>
      </c>
      <c r="J88" s="31" t="s">
        <v>90</v>
      </c>
      <c r="K88" s="31" t="s">
        <v>91</v>
      </c>
      <c r="L88" s="33"/>
      <c r="M88" s="32"/>
      <c r="N88" s="14"/>
      <c r="O88" s="17"/>
      <c r="P88" s="14"/>
      <c r="Q88" s="17"/>
      <c r="R88" s="14"/>
      <c r="S88" s="17"/>
      <c r="T88" s="14"/>
      <c r="U88" s="32"/>
      <c r="V88" s="33"/>
      <c r="W88" s="34" t="n">
        <v>42005</v>
      </c>
      <c r="X88" s="29"/>
      <c r="Y88" s="14"/>
      <c r="Z88" s="41"/>
    </row>
    <row r="89" customFormat="false" ht="43.5" hidden="false" customHeight="false" outlineLevel="0" collapsed="false">
      <c r="A89" s="3"/>
      <c r="B89" s="3" t="n">
        <f aca="false">COUNTBLANK(H89:V89)</f>
        <v>11</v>
      </c>
      <c r="C89" s="14" t="s">
        <v>58</v>
      </c>
      <c r="D89" s="14" t="s">
        <v>18</v>
      </c>
      <c r="E89" s="16" t="s">
        <v>244</v>
      </c>
      <c r="F89" s="17" t="s">
        <v>245</v>
      </c>
      <c r="G89" s="14" t="n">
        <v>3</v>
      </c>
      <c r="H89" s="27" t="s">
        <v>188</v>
      </c>
      <c r="I89" s="32" t="s">
        <v>189</v>
      </c>
      <c r="J89" s="31" t="s">
        <v>90</v>
      </c>
      <c r="K89" s="31" t="s">
        <v>91</v>
      </c>
      <c r="L89" s="33"/>
      <c r="M89" s="32"/>
      <c r="N89" s="14"/>
      <c r="O89" s="17"/>
      <c r="P89" s="14"/>
      <c r="Q89" s="17"/>
      <c r="R89" s="14"/>
      <c r="S89" s="17"/>
      <c r="T89" s="14"/>
      <c r="U89" s="32"/>
      <c r="V89" s="33"/>
      <c r="W89" s="34" t="n">
        <v>42005</v>
      </c>
      <c r="X89" s="34" t="s">
        <v>105</v>
      </c>
      <c r="Y89" s="14"/>
      <c r="Z89" s="41"/>
    </row>
    <row r="90" customFormat="false" ht="43.5" hidden="false" customHeight="false" outlineLevel="0" collapsed="false">
      <c r="A90" s="3"/>
      <c r="B90" s="3" t="n">
        <f aca="false">COUNTBLANK(H90:V90)</f>
        <v>11</v>
      </c>
      <c r="C90" s="14" t="s">
        <v>58</v>
      </c>
      <c r="D90" s="14" t="s">
        <v>190</v>
      </c>
      <c r="E90" s="16" t="s">
        <v>244</v>
      </c>
      <c r="F90" s="17" t="s">
        <v>245</v>
      </c>
      <c r="G90" s="14" t="n">
        <v>3</v>
      </c>
      <c r="H90" s="27" t="s">
        <v>151</v>
      </c>
      <c r="I90" s="32" t="s">
        <v>152</v>
      </c>
      <c r="J90" s="31" t="s">
        <v>90</v>
      </c>
      <c r="K90" s="31" t="s">
        <v>91</v>
      </c>
      <c r="L90" s="33"/>
      <c r="M90" s="32"/>
      <c r="N90" s="14"/>
      <c r="O90" s="17"/>
      <c r="P90" s="14"/>
      <c r="Q90" s="17"/>
      <c r="R90" s="14"/>
      <c r="S90" s="17"/>
      <c r="T90" s="14"/>
      <c r="U90" s="32"/>
      <c r="V90" s="33"/>
      <c r="W90" s="34" t="n">
        <v>42005</v>
      </c>
      <c r="X90" s="34" t="s">
        <v>246</v>
      </c>
      <c r="Y90" s="14"/>
      <c r="Z90" s="41"/>
    </row>
    <row r="91" customFormat="false" ht="29" hidden="false" customHeight="false" outlineLevel="0" collapsed="false">
      <c r="A91" s="3"/>
      <c r="B91" s="3" t="n">
        <f aca="false">COUNTBLANK(H91:V91)</f>
        <v>11</v>
      </c>
      <c r="C91" s="14" t="s">
        <v>58</v>
      </c>
      <c r="D91" s="14" t="s">
        <v>18</v>
      </c>
      <c r="E91" s="16" t="s">
        <v>244</v>
      </c>
      <c r="F91" s="17" t="s">
        <v>245</v>
      </c>
      <c r="G91" s="14" t="n">
        <v>3</v>
      </c>
      <c r="H91" s="27" t="s">
        <v>153</v>
      </c>
      <c r="I91" s="32" t="s">
        <v>154</v>
      </c>
      <c r="J91" s="31" t="s">
        <v>90</v>
      </c>
      <c r="K91" s="31" t="s">
        <v>91</v>
      </c>
      <c r="L91" s="33"/>
      <c r="M91" s="32"/>
      <c r="N91" s="14"/>
      <c r="O91" s="17"/>
      <c r="P91" s="14"/>
      <c r="Q91" s="17"/>
      <c r="R91" s="14"/>
      <c r="S91" s="17"/>
      <c r="T91" s="14"/>
      <c r="U91" s="32"/>
      <c r="V91" s="33"/>
      <c r="W91" s="34" t="n">
        <v>42005</v>
      </c>
      <c r="X91" s="34" t="s">
        <v>105</v>
      </c>
      <c r="Y91" s="14"/>
      <c r="Z91" s="41"/>
    </row>
    <row r="92" customFormat="false" ht="58" hidden="false" customHeight="false" outlineLevel="0" collapsed="false">
      <c r="A92" s="3"/>
      <c r="B92" s="3" t="n">
        <f aca="false">COUNTBLANK(H92:V92)</f>
        <v>11</v>
      </c>
      <c r="C92" s="14" t="s">
        <v>58</v>
      </c>
      <c r="D92" s="14" t="s">
        <v>18</v>
      </c>
      <c r="E92" s="16" t="s">
        <v>244</v>
      </c>
      <c r="F92" s="17" t="s">
        <v>245</v>
      </c>
      <c r="G92" s="14" t="n">
        <v>3</v>
      </c>
      <c r="H92" s="27" t="s">
        <v>191</v>
      </c>
      <c r="I92" s="32" t="s">
        <v>192</v>
      </c>
      <c r="J92" s="31" t="s">
        <v>90</v>
      </c>
      <c r="K92" s="31" t="s">
        <v>91</v>
      </c>
      <c r="L92" s="33"/>
      <c r="M92" s="32"/>
      <c r="N92" s="14"/>
      <c r="O92" s="17"/>
      <c r="P92" s="14"/>
      <c r="Q92" s="17"/>
      <c r="R92" s="14"/>
      <c r="S92" s="17"/>
      <c r="T92" s="14"/>
      <c r="U92" s="32"/>
      <c r="V92" s="33"/>
      <c r="W92" s="34" t="n">
        <v>42005</v>
      </c>
      <c r="X92" s="34" t="s">
        <v>105</v>
      </c>
      <c r="Y92" s="14"/>
      <c r="Z92" s="41"/>
    </row>
    <row r="93" customFormat="false" ht="58" hidden="false" customHeight="false" outlineLevel="0" collapsed="false">
      <c r="A93" s="3"/>
      <c r="B93" s="3" t="n">
        <f aca="false">COUNTBLANK(H93:V93)</f>
        <v>11</v>
      </c>
      <c r="C93" s="14" t="s">
        <v>58</v>
      </c>
      <c r="D93" s="14" t="s">
        <v>18</v>
      </c>
      <c r="E93" s="16" t="s">
        <v>244</v>
      </c>
      <c r="F93" s="17" t="s">
        <v>245</v>
      </c>
      <c r="G93" s="14" t="n">
        <v>3</v>
      </c>
      <c r="H93" s="27" t="s">
        <v>193</v>
      </c>
      <c r="I93" s="32" t="s">
        <v>194</v>
      </c>
      <c r="J93" s="31" t="s">
        <v>90</v>
      </c>
      <c r="K93" s="31" t="s">
        <v>91</v>
      </c>
      <c r="L93" s="33"/>
      <c r="M93" s="32"/>
      <c r="N93" s="14"/>
      <c r="O93" s="17"/>
      <c r="P93" s="14"/>
      <c r="Q93" s="17"/>
      <c r="R93" s="14"/>
      <c r="S93" s="17"/>
      <c r="T93" s="14"/>
      <c r="U93" s="32"/>
      <c r="V93" s="33"/>
      <c r="W93" s="34" t="n">
        <v>42005</v>
      </c>
      <c r="X93" s="34" t="s">
        <v>105</v>
      </c>
      <c r="Y93" s="14"/>
      <c r="Z93" s="41"/>
    </row>
    <row r="94" customFormat="false" ht="58" hidden="false" customHeight="false" outlineLevel="0" collapsed="false">
      <c r="A94" s="3"/>
      <c r="B94" s="3" t="n">
        <f aca="false">COUNTBLANK(H94:V94)</f>
        <v>11</v>
      </c>
      <c r="C94" s="14" t="s">
        <v>58</v>
      </c>
      <c r="D94" s="14" t="s">
        <v>18</v>
      </c>
      <c r="E94" s="16" t="s">
        <v>244</v>
      </c>
      <c r="F94" s="17" t="s">
        <v>245</v>
      </c>
      <c r="G94" s="14" t="n">
        <v>3</v>
      </c>
      <c r="H94" s="27" t="s">
        <v>195</v>
      </c>
      <c r="I94" s="32" t="s">
        <v>196</v>
      </c>
      <c r="J94" s="31" t="s">
        <v>90</v>
      </c>
      <c r="K94" s="31" t="s">
        <v>91</v>
      </c>
      <c r="L94" s="33"/>
      <c r="M94" s="32"/>
      <c r="N94" s="14"/>
      <c r="O94" s="17"/>
      <c r="P94" s="14"/>
      <c r="Q94" s="17"/>
      <c r="R94" s="14"/>
      <c r="S94" s="17"/>
      <c r="T94" s="14"/>
      <c r="U94" s="32"/>
      <c r="V94" s="33"/>
      <c r="W94" s="34" t="n">
        <v>42005</v>
      </c>
      <c r="X94" s="34" t="s">
        <v>105</v>
      </c>
      <c r="Y94" s="14"/>
      <c r="Z94" s="41"/>
    </row>
    <row r="95" customFormat="false" ht="14.5" hidden="false" customHeight="false" outlineLevel="0" collapsed="false">
      <c r="A95" s="3"/>
      <c r="B95" s="3" t="n">
        <f aca="false">COUNTBLANK(H95:V95)</f>
        <v>11</v>
      </c>
      <c r="C95" s="14" t="s">
        <v>58</v>
      </c>
      <c r="D95" s="14" t="s">
        <v>18</v>
      </c>
      <c r="E95" s="16" t="s">
        <v>247</v>
      </c>
      <c r="F95" s="17" t="s">
        <v>248</v>
      </c>
      <c r="G95" s="14" t="n">
        <v>3</v>
      </c>
      <c r="H95" s="27" t="s">
        <v>199</v>
      </c>
      <c r="I95" s="32" t="s">
        <v>200</v>
      </c>
      <c r="J95" s="31" t="s">
        <v>90</v>
      </c>
      <c r="K95" s="31" t="s">
        <v>91</v>
      </c>
      <c r="L95" s="33"/>
      <c r="M95" s="32"/>
      <c r="N95" s="14"/>
      <c r="O95" s="17"/>
      <c r="P95" s="14"/>
      <c r="Q95" s="17"/>
      <c r="R95" s="14"/>
      <c r="S95" s="17"/>
      <c r="T95" s="14"/>
      <c r="U95" s="32"/>
      <c r="V95" s="33"/>
      <c r="W95" s="34" t="n">
        <v>42005</v>
      </c>
      <c r="X95" s="29"/>
      <c r="Y95" s="14"/>
      <c r="Z95" s="41"/>
    </row>
    <row r="96" customFormat="false" ht="72.5" hidden="false" customHeight="false" outlineLevel="0" collapsed="false">
      <c r="A96" s="3"/>
      <c r="B96" s="3" t="n">
        <f aca="false">COUNTBLANK(H96:V96)</f>
        <v>11</v>
      </c>
      <c r="C96" s="14" t="s">
        <v>58</v>
      </c>
      <c r="D96" s="14" t="s">
        <v>18</v>
      </c>
      <c r="E96" s="16" t="s">
        <v>247</v>
      </c>
      <c r="F96" s="17" t="s">
        <v>248</v>
      </c>
      <c r="G96" s="14" t="n">
        <v>3</v>
      </c>
      <c r="H96" s="27" t="s">
        <v>201</v>
      </c>
      <c r="I96" s="32" t="s">
        <v>202</v>
      </c>
      <c r="J96" s="31" t="s">
        <v>90</v>
      </c>
      <c r="K96" s="31" t="s">
        <v>91</v>
      </c>
      <c r="L96" s="33"/>
      <c r="M96" s="32"/>
      <c r="N96" s="14"/>
      <c r="O96" s="17"/>
      <c r="P96" s="14"/>
      <c r="Q96" s="17"/>
      <c r="R96" s="14"/>
      <c r="S96" s="17"/>
      <c r="T96" s="14"/>
      <c r="U96" s="32"/>
      <c r="V96" s="33"/>
      <c r="W96" s="34" t="n">
        <v>42005</v>
      </c>
      <c r="X96" s="29"/>
      <c r="Y96" s="14"/>
      <c r="Z96" s="41"/>
    </row>
    <row r="97" s="46" customFormat="true" ht="29" hidden="false" customHeight="false" outlineLevel="0" collapsed="false">
      <c r="A97" s="42"/>
      <c r="B97" s="42" t="n">
        <f aca="false">COUNTBLANK(H97:V97)</f>
        <v>11</v>
      </c>
      <c r="C97" s="14" t="s">
        <v>102</v>
      </c>
      <c r="D97" s="14" t="s">
        <v>33</v>
      </c>
      <c r="E97" s="16" t="s">
        <v>247</v>
      </c>
      <c r="F97" s="17" t="s">
        <v>248</v>
      </c>
      <c r="G97" s="14" t="n">
        <v>3</v>
      </c>
      <c r="H97" s="27" t="s">
        <v>208</v>
      </c>
      <c r="I97" s="32" t="s">
        <v>209</v>
      </c>
      <c r="J97" s="31" t="s">
        <v>90</v>
      </c>
      <c r="K97" s="31" t="s">
        <v>91</v>
      </c>
      <c r="L97" s="33"/>
      <c r="M97" s="32"/>
      <c r="N97" s="14"/>
      <c r="O97" s="17"/>
      <c r="P97" s="14"/>
      <c r="Q97" s="17"/>
      <c r="R97" s="14"/>
      <c r="S97" s="17"/>
      <c r="T97" s="14"/>
      <c r="U97" s="32"/>
      <c r="V97" s="33"/>
      <c r="W97" s="34" t="n">
        <v>42592</v>
      </c>
      <c r="X97" s="43"/>
      <c r="Y97" s="37" t="s">
        <v>105</v>
      </c>
      <c r="Z97" s="45"/>
    </row>
    <row r="98" customFormat="false" ht="14.5" hidden="false" customHeight="false" outlineLevel="0" collapsed="false">
      <c r="A98" s="3"/>
      <c r="B98" s="3" t="n">
        <f aca="false">COUNTBLANK(H98:V98)</f>
        <v>11</v>
      </c>
      <c r="C98" s="14" t="s">
        <v>58</v>
      </c>
      <c r="D98" s="14" t="s">
        <v>18</v>
      </c>
      <c r="E98" s="16" t="s">
        <v>249</v>
      </c>
      <c r="F98" s="17" t="s">
        <v>250</v>
      </c>
      <c r="G98" s="14" t="n">
        <v>3</v>
      </c>
      <c r="H98" s="27" t="s">
        <v>251</v>
      </c>
      <c r="I98" s="32" t="s">
        <v>252</v>
      </c>
      <c r="J98" s="31" t="s">
        <v>76</v>
      </c>
      <c r="K98" s="31" t="s">
        <v>77</v>
      </c>
      <c r="L98" s="33"/>
      <c r="M98" s="32"/>
      <c r="N98" s="14"/>
      <c r="O98" s="17"/>
      <c r="P98" s="14"/>
      <c r="Q98" s="17"/>
      <c r="R98" s="14"/>
      <c r="S98" s="17"/>
      <c r="T98" s="14"/>
      <c r="U98" s="32"/>
      <c r="V98" s="33"/>
      <c r="W98" s="34" t="n">
        <v>42005</v>
      </c>
      <c r="X98" s="29"/>
      <c r="Y98" s="14"/>
      <c r="Z98" s="41"/>
    </row>
    <row r="99" customFormat="false" ht="43.5" hidden="false" customHeight="false" outlineLevel="0" collapsed="false">
      <c r="A99" s="3"/>
      <c r="B99" s="3" t="s">
        <v>105</v>
      </c>
      <c r="C99" s="15" t="s">
        <v>253</v>
      </c>
      <c r="D99" s="15" t="s">
        <v>33</v>
      </c>
      <c r="E99" s="16" t="s">
        <v>254</v>
      </c>
      <c r="F99" s="49" t="s">
        <v>255</v>
      </c>
      <c r="G99" s="14" t="n">
        <v>3</v>
      </c>
      <c r="H99" s="50" t="s">
        <v>256</v>
      </c>
      <c r="I99" s="51" t="s">
        <v>257</v>
      </c>
      <c r="J99" s="31" t="s">
        <v>105</v>
      </c>
      <c r="K99" s="31" t="s">
        <v>105</v>
      </c>
      <c r="L99" s="33"/>
      <c r="M99" s="32"/>
      <c r="N99" s="14"/>
      <c r="O99" s="17"/>
      <c r="P99" s="14"/>
      <c r="Q99" s="17"/>
      <c r="R99" s="14"/>
      <c r="S99" s="17"/>
      <c r="T99" s="14"/>
      <c r="U99" s="32"/>
      <c r="V99" s="33"/>
      <c r="W99" s="34" t="n">
        <v>43191</v>
      </c>
      <c r="X99" s="29"/>
      <c r="Y99" s="15"/>
      <c r="Z99" s="48" t="s">
        <v>258</v>
      </c>
    </row>
    <row r="100" customFormat="false" ht="43.5" hidden="false" customHeight="false" outlineLevel="0" collapsed="false">
      <c r="A100" s="3"/>
      <c r="B100" s="3" t="s">
        <v>105</v>
      </c>
      <c r="C100" s="15" t="s">
        <v>253</v>
      </c>
      <c r="D100" s="15" t="s">
        <v>33</v>
      </c>
      <c r="E100" s="16" t="s">
        <v>259</v>
      </c>
      <c r="F100" s="49" t="s">
        <v>260</v>
      </c>
      <c r="G100" s="14" t="n">
        <v>3</v>
      </c>
      <c r="H100" s="50" t="s">
        <v>256</v>
      </c>
      <c r="I100" s="51" t="s">
        <v>257</v>
      </c>
      <c r="J100" s="31" t="s">
        <v>105</v>
      </c>
      <c r="K100" s="31" t="s">
        <v>105</v>
      </c>
      <c r="L100" s="33"/>
      <c r="M100" s="32"/>
      <c r="N100" s="14"/>
      <c r="O100" s="17"/>
      <c r="P100" s="14"/>
      <c r="Q100" s="17"/>
      <c r="R100" s="14"/>
      <c r="S100" s="17"/>
      <c r="T100" s="14"/>
      <c r="U100" s="32"/>
      <c r="V100" s="33"/>
      <c r="W100" s="34" t="n">
        <v>43191</v>
      </c>
      <c r="X100" s="29"/>
      <c r="Y100" s="15"/>
      <c r="Z100" s="48" t="s">
        <v>258</v>
      </c>
    </row>
    <row r="101" s="46" customFormat="true" ht="14.5" hidden="false" customHeight="false" outlineLevel="0" collapsed="false">
      <c r="A101" s="42"/>
      <c r="B101" s="42" t="s">
        <v>105</v>
      </c>
      <c r="C101" s="44" t="s">
        <v>261</v>
      </c>
      <c r="D101" s="44" t="s">
        <v>33</v>
      </c>
      <c r="E101" s="52" t="s">
        <v>262</v>
      </c>
      <c r="F101" s="53" t="s">
        <v>263</v>
      </c>
      <c r="G101" s="37" t="n">
        <v>3</v>
      </c>
      <c r="H101" s="54" t="s">
        <v>177</v>
      </c>
      <c r="I101" s="55" t="s">
        <v>178</v>
      </c>
      <c r="J101" s="56" t="s">
        <v>76</v>
      </c>
      <c r="K101" s="56" t="s">
        <v>77</v>
      </c>
      <c r="L101" s="57"/>
      <c r="M101" s="58"/>
      <c r="N101" s="37"/>
      <c r="O101" s="38"/>
      <c r="P101" s="37"/>
      <c r="Q101" s="38"/>
      <c r="R101" s="37"/>
      <c r="S101" s="38"/>
      <c r="T101" s="37"/>
      <c r="U101" s="58"/>
      <c r="V101" s="57"/>
      <c r="W101" s="59" t="n">
        <v>45292</v>
      </c>
      <c r="X101" s="43"/>
      <c r="Y101" s="44" t="s">
        <v>264</v>
      </c>
      <c r="Z101" s="60" t="s">
        <v>105</v>
      </c>
    </row>
    <row r="102" s="26" customFormat="true" ht="43.5" hidden="false" customHeight="false" outlineLevel="0" collapsed="false">
      <c r="B102" s="26" t="n">
        <f aca="false">COUNTBLANK(H102:V102)</f>
        <v>13</v>
      </c>
      <c r="C102" s="15" t="s">
        <v>32</v>
      </c>
      <c r="D102" s="15" t="s">
        <v>33</v>
      </c>
      <c r="E102" s="16" t="n">
        <v>42</v>
      </c>
      <c r="F102" s="17" t="s">
        <v>265</v>
      </c>
      <c r="G102" s="15" t="n">
        <v>3</v>
      </c>
      <c r="H102" s="16"/>
      <c r="I102" s="17"/>
      <c r="J102" s="18"/>
      <c r="K102" s="18"/>
      <c r="L102" s="30" t="s">
        <v>266</v>
      </c>
      <c r="M102" s="17" t="s">
        <v>267</v>
      </c>
      <c r="N102" s="15"/>
      <c r="O102" s="22"/>
      <c r="P102" s="15"/>
      <c r="Q102" s="22"/>
      <c r="R102" s="15"/>
      <c r="S102" s="22"/>
      <c r="T102" s="15"/>
      <c r="U102" s="21"/>
      <c r="V102" s="20"/>
      <c r="W102" s="23" t="n">
        <v>1</v>
      </c>
      <c r="X102" s="24"/>
      <c r="Y102" s="14"/>
      <c r="Z102" s="29"/>
    </row>
    <row r="103" s="26" customFormat="true" ht="29" hidden="false" customHeight="false" outlineLevel="0" collapsed="false">
      <c r="B103" s="26" t="n">
        <f aca="false">COUNTBLANK(H103:V103)</f>
        <v>13</v>
      </c>
      <c r="C103" s="15" t="s">
        <v>32</v>
      </c>
      <c r="D103" s="15" t="s">
        <v>33</v>
      </c>
      <c r="E103" s="16" t="n">
        <v>42</v>
      </c>
      <c r="F103" s="17" t="s">
        <v>265</v>
      </c>
      <c r="G103" s="15" t="n">
        <v>3</v>
      </c>
      <c r="H103" s="18"/>
      <c r="I103" s="21"/>
      <c r="J103" s="18"/>
      <c r="K103" s="18"/>
      <c r="L103" s="15" t="n">
        <v>1147</v>
      </c>
      <c r="M103" s="21" t="s">
        <v>268</v>
      </c>
      <c r="N103" s="15"/>
      <c r="O103" s="22"/>
      <c r="P103" s="15"/>
      <c r="Q103" s="22"/>
      <c r="R103" s="15"/>
      <c r="S103" s="22"/>
      <c r="T103" s="15"/>
      <c r="U103" s="21"/>
      <c r="V103" s="20"/>
      <c r="W103" s="23" t="n">
        <v>1</v>
      </c>
      <c r="X103" s="24"/>
      <c r="Y103" s="14"/>
      <c r="Z103" s="29"/>
    </row>
    <row r="104" s="26" customFormat="true" ht="29" hidden="false" customHeight="false" outlineLevel="0" collapsed="false">
      <c r="B104" s="26" t="n">
        <f aca="false">COUNTBLANK(H104:V104)</f>
        <v>13</v>
      </c>
      <c r="C104" s="15" t="s">
        <v>32</v>
      </c>
      <c r="D104" s="15" t="s">
        <v>33</v>
      </c>
      <c r="E104" s="16" t="n">
        <v>42</v>
      </c>
      <c r="F104" s="17" t="s">
        <v>265</v>
      </c>
      <c r="G104" s="15" t="n">
        <v>3</v>
      </c>
      <c r="H104" s="18"/>
      <c r="I104" s="21"/>
      <c r="J104" s="18"/>
      <c r="K104" s="18"/>
      <c r="L104" s="15" t="n">
        <v>643</v>
      </c>
      <c r="M104" s="21" t="s">
        <v>269</v>
      </c>
      <c r="N104" s="15"/>
      <c r="O104" s="22"/>
      <c r="P104" s="15"/>
      <c r="Q104" s="22"/>
      <c r="R104" s="15"/>
      <c r="S104" s="22"/>
      <c r="T104" s="15"/>
      <c r="U104" s="21"/>
      <c r="V104" s="20"/>
      <c r="W104" s="23" t="n">
        <v>1</v>
      </c>
      <c r="X104" s="24"/>
      <c r="Y104" s="14"/>
      <c r="Z104" s="29"/>
    </row>
    <row r="105" s="26" customFormat="true" ht="29" hidden="false" customHeight="false" outlineLevel="0" collapsed="false">
      <c r="B105" s="26" t="n">
        <f aca="false">COUNTBLANK(H105:V105)</f>
        <v>13</v>
      </c>
      <c r="C105" s="15" t="s">
        <v>32</v>
      </c>
      <c r="D105" s="15" t="s">
        <v>33</v>
      </c>
      <c r="E105" s="16" t="n">
        <v>42</v>
      </c>
      <c r="F105" s="17" t="s">
        <v>265</v>
      </c>
      <c r="G105" s="15" t="n">
        <v>3</v>
      </c>
      <c r="H105" s="18"/>
      <c r="I105" s="21"/>
      <c r="J105" s="18"/>
      <c r="K105" s="18"/>
      <c r="L105" s="15" t="n">
        <v>645</v>
      </c>
      <c r="M105" s="21" t="s">
        <v>270</v>
      </c>
      <c r="N105" s="15"/>
      <c r="O105" s="22"/>
      <c r="P105" s="15"/>
      <c r="Q105" s="22"/>
      <c r="R105" s="15"/>
      <c r="S105" s="22"/>
      <c r="T105" s="15"/>
      <c r="U105" s="21"/>
      <c r="V105" s="20"/>
      <c r="W105" s="23" t="n">
        <v>1</v>
      </c>
      <c r="X105" s="24"/>
      <c r="Y105" s="14"/>
      <c r="Z105" s="29"/>
    </row>
    <row r="106" s="26" customFormat="true" ht="29" hidden="false" customHeight="false" outlineLevel="0" collapsed="false">
      <c r="B106" s="26" t="n">
        <f aca="false">COUNTBLANK(H106:V106)</f>
        <v>13</v>
      </c>
      <c r="C106" s="15" t="s">
        <v>32</v>
      </c>
      <c r="D106" s="15" t="s">
        <v>33</v>
      </c>
      <c r="E106" s="16" t="n">
        <v>43</v>
      </c>
      <c r="F106" s="17" t="s">
        <v>271</v>
      </c>
      <c r="G106" s="15" t="n">
        <v>3</v>
      </c>
      <c r="H106" s="18"/>
      <c r="I106" s="21"/>
      <c r="J106" s="18"/>
      <c r="K106" s="18"/>
      <c r="L106" s="30" t="s">
        <v>272</v>
      </c>
      <c r="M106" s="17" t="s">
        <v>273</v>
      </c>
      <c r="N106" s="15"/>
      <c r="O106" s="22"/>
      <c r="P106" s="15"/>
      <c r="Q106" s="22"/>
      <c r="R106" s="15"/>
      <c r="S106" s="22"/>
      <c r="T106" s="15"/>
      <c r="U106" s="21"/>
      <c r="V106" s="20"/>
      <c r="W106" s="23" t="n">
        <v>1</v>
      </c>
      <c r="X106" s="24"/>
      <c r="Y106" s="14"/>
      <c r="Z106" s="29"/>
    </row>
    <row r="107" s="26" customFormat="true" ht="43.5" hidden="false" customHeight="false" outlineLevel="0" collapsed="false">
      <c r="B107" s="26" t="n">
        <f aca="false">COUNTBLANK(H107:V107)</f>
        <v>13</v>
      </c>
      <c r="C107" s="15" t="s">
        <v>32</v>
      </c>
      <c r="D107" s="15" t="s">
        <v>33</v>
      </c>
      <c r="E107" s="16" t="n">
        <v>43</v>
      </c>
      <c r="F107" s="17" t="s">
        <v>271</v>
      </c>
      <c r="G107" s="15" t="n">
        <v>3</v>
      </c>
      <c r="H107" s="18"/>
      <c r="I107" s="21"/>
      <c r="J107" s="18"/>
      <c r="K107" s="18"/>
      <c r="L107" s="15" t="n">
        <v>646</v>
      </c>
      <c r="M107" s="21" t="s">
        <v>274</v>
      </c>
      <c r="N107" s="15"/>
      <c r="O107" s="22"/>
      <c r="P107" s="15"/>
      <c r="Q107" s="22"/>
      <c r="R107" s="15"/>
      <c r="S107" s="22"/>
      <c r="T107" s="15"/>
      <c r="U107" s="21"/>
      <c r="V107" s="20"/>
      <c r="W107" s="23" t="n">
        <v>1</v>
      </c>
      <c r="X107" s="24"/>
      <c r="Y107" s="14"/>
      <c r="Z107" s="29"/>
    </row>
    <row r="108" s="26" customFormat="true" ht="43.5" hidden="false" customHeight="false" outlineLevel="0" collapsed="false">
      <c r="B108" s="26" t="n">
        <f aca="false">COUNTBLANK(H108:V108)</f>
        <v>13</v>
      </c>
      <c r="C108" s="15" t="s">
        <v>32</v>
      </c>
      <c r="D108" s="15" t="s">
        <v>33</v>
      </c>
      <c r="E108" s="16" t="n">
        <v>43</v>
      </c>
      <c r="F108" s="17" t="s">
        <v>271</v>
      </c>
      <c r="G108" s="15" t="n">
        <v>3</v>
      </c>
      <c r="H108" s="18"/>
      <c r="I108" s="21"/>
      <c r="J108" s="18"/>
      <c r="K108" s="18"/>
      <c r="L108" s="15" t="n">
        <v>647</v>
      </c>
      <c r="M108" s="21" t="s">
        <v>275</v>
      </c>
      <c r="N108" s="15"/>
      <c r="O108" s="22"/>
      <c r="P108" s="15"/>
      <c r="Q108" s="22"/>
      <c r="R108" s="15"/>
      <c r="S108" s="22"/>
      <c r="T108" s="15"/>
      <c r="U108" s="21"/>
      <c r="V108" s="20"/>
      <c r="W108" s="23" t="n">
        <v>1</v>
      </c>
      <c r="X108" s="24"/>
      <c r="Y108" s="14"/>
      <c r="Z108" s="29"/>
    </row>
    <row r="109" s="26" customFormat="true" ht="29" hidden="false" customHeight="false" outlineLevel="0" collapsed="false">
      <c r="B109" s="26" t="n">
        <f aca="false">COUNTBLANK(H109:V109)</f>
        <v>13</v>
      </c>
      <c r="C109" s="14" t="s">
        <v>131</v>
      </c>
      <c r="D109" s="14" t="s">
        <v>33</v>
      </c>
      <c r="E109" s="16" t="n">
        <v>49</v>
      </c>
      <c r="F109" s="17" t="s">
        <v>276</v>
      </c>
      <c r="G109" s="14" t="n">
        <v>3</v>
      </c>
      <c r="H109" s="31" t="s">
        <v>277</v>
      </c>
      <c r="I109" s="32" t="s">
        <v>276</v>
      </c>
      <c r="J109" s="31"/>
      <c r="K109" s="31"/>
      <c r="L109" s="14"/>
      <c r="M109" s="32"/>
      <c r="N109" s="14"/>
      <c r="O109" s="17"/>
      <c r="P109" s="14"/>
      <c r="Q109" s="17"/>
      <c r="R109" s="14"/>
      <c r="S109" s="17"/>
      <c r="T109" s="14"/>
      <c r="U109" s="32"/>
      <c r="V109" s="33"/>
      <c r="W109" s="34" t="n">
        <v>1</v>
      </c>
      <c r="X109" s="29"/>
      <c r="Y109" s="14"/>
      <c r="Z109" s="29"/>
    </row>
    <row r="110" s="26" customFormat="true" ht="30.75" hidden="false" customHeight="true" outlineLevel="0" collapsed="false">
      <c r="B110" s="26" t="n">
        <f aca="false">COUNTBLANK(H110:V110)</f>
        <v>13</v>
      </c>
      <c r="C110" s="14" t="s">
        <v>127</v>
      </c>
      <c r="D110" s="14" t="s">
        <v>33</v>
      </c>
      <c r="E110" s="16" t="n">
        <v>52</v>
      </c>
      <c r="F110" s="17" t="s">
        <v>278</v>
      </c>
      <c r="G110" s="14" t="n">
        <v>3</v>
      </c>
      <c r="H110" s="31" t="s">
        <v>159</v>
      </c>
      <c r="I110" s="32" t="s">
        <v>279</v>
      </c>
      <c r="J110" s="31"/>
      <c r="K110" s="31"/>
      <c r="L110" s="14"/>
      <c r="M110" s="32"/>
      <c r="N110" s="14"/>
      <c r="O110" s="17"/>
      <c r="P110" s="14"/>
      <c r="Q110" s="17"/>
      <c r="R110" s="14"/>
      <c r="S110" s="17"/>
      <c r="T110" s="14"/>
      <c r="U110" s="32"/>
      <c r="V110" s="33"/>
      <c r="W110" s="34" t="n">
        <v>1</v>
      </c>
      <c r="X110" s="29"/>
      <c r="Y110" s="14"/>
      <c r="Z110" s="29"/>
    </row>
    <row r="111" s="26" customFormat="true" ht="30.75" hidden="false" customHeight="true" outlineLevel="0" collapsed="false">
      <c r="B111" s="26" t="n">
        <f aca="false">COUNTBLANK(H111:V111)</f>
        <v>13</v>
      </c>
      <c r="C111" s="14" t="s">
        <v>127</v>
      </c>
      <c r="D111" s="14" t="s">
        <v>33</v>
      </c>
      <c r="E111" s="16" t="n">
        <v>54</v>
      </c>
      <c r="F111" s="17" t="s">
        <v>280</v>
      </c>
      <c r="G111" s="14" t="n">
        <v>3</v>
      </c>
      <c r="H111" s="31" t="s">
        <v>159</v>
      </c>
      <c r="I111" s="32" t="s">
        <v>279</v>
      </c>
      <c r="J111" s="31"/>
      <c r="K111" s="31"/>
      <c r="L111" s="14"/>
      <c r="M111" s="32"/>
      <c r="N111" s="14"/>
      <c r="O111" s="17"/>
      <c r="P111" s="14"/>
      <c r="Q111" s="17"/>
      <c r="R111" s="14"/>
      <c r="S111" s="17"/>
      <c r="T111" s="14"/>
      <c r="U111" s="32"/>
      <c r="V111" s="33"/>
      <c r="W111" s="34" t="n">
        <v>1</v>
      </c>
      <c r="X111" s="29"/>
      <c r="Y111" s="14"/>
      <c r="Z111" s="29"/>
    </row>
    <row r="112" s="26" customFormat="true" ht="14.5" hidden="false" customHeight="false" outlineLevel="0" collapsed="false">
      <c r="B112" s="26" t="n">
        <f aca="false">COUNTBLANK(H112:V112)</f>
        <v>13</v>
      </c>
      <c r="C112" s="14" t="s">
        <v>127</v>
      </c>
      <c r="D112" s="15" t="s">
        <v>33</v>
      </c>
      <c r="E112" s="16" t="n">
        <v>55</v>
      </c>
      <c r="F112" s="17" t="s">
        <v>281</v>
      </c>
      <c r="G112" s="15" t="n">
        <v>3</v>
      </c>
      <c r="H112" s="18" t="s">
        <v>282</v>
      </c>
      <c r="I112" s="21" t="s">
        <v>283</v>
      </c>
      <c r="J112" s="18"/>
      <c r="K112" s="18"/>
      <c r="L112" s="15"/>
      <c r="M112" s="21"/>
      <c r="N112" s="15"/>
      <c r="O112" s="22"/>
      <c r="P112" s="15"/>
      <c r="Q112" s="22"/>
      <c r="R112" s="15"/>
      <c r="S112" s="22"/>
      <c r="T112" s="15"/>
      <c r="U112" s="21"/>
      <c r="V112" s="20"/>
      <c r="W112" s="23" t="n">
        <v>1</v>
      </c>
      <c r="X112" s="24"/>
      <c r="Y112" s="14"/>
      <c r="Z112" s="29"/>
    </row>
    <row r="113" s="26" customFormat="true" ht="46.5" hidden="false" customHeight="true" outlineLevel="0" collapsed="false">
      <c r="B113" s="26" t="n">
        <f aca="false">COUNTBLANK(H113:V113)</f>
        <v>13</v>
      </c>
      <c r="C113" s="14" t="s">
        <v>127</v>
      </c>
      <c r="D113" s="15" t="s">
        <v>33</v>
      </c>
      <c r="E113" s="16" t="n">
        <v>60</v>
      </c>
      <c r="F113" s="17" t="s">
        <v>284</v>
      </c>
      <c r="G113" s="15" t="n">
        <v>3</v>
      </c>
      <c r="H113" s="61" t="s">
        <v>285</v>
      </c>
      <c r="I113" s="62" t="s">
        <v>286</v>
      </c>
      <c r="J113" s="18"/>
      <c r="K113" s="18"/>
      <c r="L113" s="15"/>
      <c r="M113" s="21"/>
      <c r="N113" s="15"/>
      <c r="O113" s="22"/>
      <c r="P113" s="15"/>
      <c r="Q113" s="22"/>
      <c r="R113" s="15"/>
      <c r="S113" s="22"/>
      <c r="T113" s="15"/>
      <c r="U113" s="21"/>
      <c r="V113" s="20"/>
      <c r="W113" s="23" t="n">
        <v>1</v>
      </c>
      <c r="X113" s="24"/>
      <c r="Y113" s="14"/>
      <c r="Z113" s="29"/>
    </row>
    <row r="114" s="26" customFormat="true" ht="43.5" hidden="false" customHeight="false" outlineLevel="0" collapsed="false">
      <c r="B114" s="26" t="n">
        <f aca="false">COUNTBLANK(H114:V114)</f>
        <v>13</v>
      </c>
      <c r="C114" s="15" t="s">
        <v>32</v>
      </c>
      <c r="D114" s="15" t="s">
        <v>33</v>
      </c>
      <c r="E114" s="16" t="n">
        <v>70</v>
      </c>
      <c r="F114" s="17" t="s">
        <v>287</v>
      </c>
      <c r="G114" s="15" t="n">
        <v>3</v>
      </c>
      <c r="H114" s="63" t="s">
        <v>288</v>
      </c>
      <c r="I114" s="22" t="s">
        <v>289</v>
      </c>
      <c r="J114" s="18"/>
      <c r="K114" s="18"/>
      <c r="L114" s="15"/>
      <c r="M114" s="21"/>
      <c r="N114" s="15"/>
      <c r="O114" s="22"/>
      <c r="P114" s="15"/>
      <c r="Q114" s="22"/>
      <c r="R114" s="15"/>
      <c r="S114" s="22"/>
      <c r="T114" s="15"/>
      <c r="U114" s="21"/>
      <c r="V114" s="20"/>
      <c r="W114" s="23" t="n">
        <v>1</v>
      </c>
      <c r="X114" s="24"/>
      <c r="Y114" s="14"/>
      <c r="Z114" s="29"/>
    </row>
    <row r="115" s="26" customFormat="true" ht="43.5" hidden="false" customHeight="false" outlineLevel="0" collapsed="false">
      <c r="B115" s="26" t="n">
        <f aca="false">COUNTBLANK(H115:V115)</f>
        <v>13</v>
      </c>
      <c r="C115" s="15" t="s">
        <v>32</v>
      </c>
      <c r="D115" s="15" t="s">
        <v>33</v>
      </c>
      <c r="E115" s="16" t="n">
        <v>70</v>
      </c>
      <c r="F115" s="17" t="s">
        <v>287</v>
      </c>
      <c r="G115" s="15" t="n">
        <v>3</v>
      </c>
      <c r="H115" s="18" t="s">
        <v>290</v>
      </c>
      <c r="I115" s="21" t="s">
        <v>291</v>
      </c>
      <c r="J115" s="18"/>
      <c r="K115" s="18"/>
      <c r="L115" s="15"/>
      <c r="M115" s="21"/>
      <c r="N115" s="15"/>
      <c r="O115" s="22"/>
      <c r="P115" s="15"/>
      <c r="Q115" s="22"/>
      <c r="R115" s="15"/>
      <c r="S115" s="22"/>
      <c r="T115" s="15"/>
      <c r="U115" s="21"/>
      <c r="V115" s="20"/>
      <c r="W115" s="23" t="n">
        <v>1</v>
      </c>
      <c r="X115" s="24"/>
      <c r="Y115" s="14"/>
      <c r="Z115" s="29"/>
    </row>
    <row r="116" s="26" customFormat="true" ht="43.5" hidden="false" customHeight="false" outlineLevel="0" collapsed="false">
      <c r="B116" s="26" t="n">
        <f aca="false">COUNTBLANK(H116:V116)</f>
        <v>13</v>
      </c>
      <c r="C116" s="15" t="s">
        <v>32</v>
      </c>
      <c r="D116" s="15" t="s">
        <v>33</v>
      </c>
      <c r="E116" s="16" t="n">
        <v>70</v>
      </c>
      <c r="F116" s="17" t="s">
        <v>287</v>
      </c>
      <c r="G116" s="15" t="n">
        <v>3</v>
      </c>
      <c r="H116" s="18" t="s">
        <v>292</v>
      </c>
      <c r="I116" s="21" t="s">
        <v>293</v>
      </c>
      <c r="J116" s="18"/>
      <c r="K116" s="18"/>
      <c r="L116" s="15"/>
      <c r="M116" s="21"/>
      <c r="N116" s="15"/>
      <c r="O116" s="22"/>
      <c r="P116" s="15"/>
      <c r="Q116" s="22"/>
      <c r="R116" s="15"/>
      <c r="S116" s="22"/>
      <c r="T116" s="15"/>
      <c r="U116" s="21"/>
      <c r="V116" s="20"/>
      <c r="W116" s="23" t="n">
        <v>1</v>
      </c>
      <c r="X116" s="24"/>
      <c r="Y116" s="14"/>
      <c r="Z116" s="29"/>
    </row>
    <row r="117" s="26" customFormat="true" ht="37.5" hidden="false" customHeight="false" outlineLevel="0" collapsed="false">
      <c r="B117" s="26" t="n">
        <f aca="false">COUNTBLANK(H117:V117)</f>
        <v>13</v>
      </c>
      <c r="C117" s="15" t="s">
        <v>32</v>
      </c>
      <c r="D117" s="15" t="s">
        <v>33</v>
      </c>
      <c r="E117" s="16" t="n">
        <v>90</v>
      </c>
      <c r="F117" s="17" t="s">
        <v>294</v>
      </c>
      <c r="G117" s="15" t="n">
        <v>3</v>
      </c>
      <c r="H117" s="64" t="s">
        <v>295</v>
      </c>
      <c r="I117" s="65" t="s">
        <v>296</v>
      </c>
      <c r="J117" s="18"/>
      <c r="K117" s="18"/>
      <c r="L117" s="15"/>
      <c r="M117" s="21"/>
      <c r="N117" s="15"/>
      <c r="O117" s="22"/>
      <c r="P117" s="15"/>
      <c r="Q117" s="22"/>
      <c r="R117" s="15"/>
      <c r="S117" s="22"/>
      <c r="T117" s="15"/>
      <c r="U117" s="21"/>
      <c r="V117" s="20"/>
      <c r="W117" s="23" t="n">
        <v>1</v>
      </c>
      <c r="X117" s="24"/>
      <c r="Y117" s="14"/>
      <c r="Z117" s="29"/>
    </row>
    <row r="118" s="26" customFormat="true" ht="29" hidden="false" customHeight="false" outlineLevel="0" collapsed="false">
      <c r="B118" s="26" t="n">
        <f aca="false">COUNTBLANK(H118:V118)</f>
        <v>13</v>
      </c>
      <c r="C118" s="15" t="s">
        <v>32</v>
      </c>
      <c r="D118" s="15" t="s">
        <v>33</v>
      </c>
      <c r="E118" s="16" t="n">
        <v>90</v>
      </c>
      <c r="F118" s="17" t="s">
        <v>294</v>
      </c>
      <c r="G118" s="15" t="n">
        <v>3</v>
      </c>
      <c r="H118" s="18" t="s">
        <v>297</v>
      </c>
      <c r="I118" s="21" t="s">
        <v>298</v>
      </c>
      <c r="J118" s="18"/>
      <c r="K118" s="18"/>
      <c r="L118" s="15"/>
      <c r="M118" s="21"/>
      <c r="N118" s="15"/>
      <c r="O118" s="22"/>
      <c r="P118" s="15"/>
      <c r="Q118" s="22"/>
      <c r="R118" s="15"/>
      <c r="S118" s="22"/>
      <c r="T118" s="15"/>
      <c r="U118" s="21"/>
      <c r="V118" s="20"/>
      <c r="W118" s="23" t="n">
        <v>1</v>
      </c>
      <c r="X118" s="24"/>
      <c r="Y118" s="14"/>
      <c r="Z118" s="29"/>
    </row>
    <row r="119" s="26" customFormat="true" ht="43.5" hidden="false" customHeight="false" outlineLevel="0" collapsed="false">
      <c r="B119" s="26" t="n">
        <f aca="false">COUNTBLANK(H119:V119)</f>
        <v>13</v>
      </c>
      <c r="C119" s="15" t="s">
        <v>32</v>
      </c>
      <c r="D119" s="15" t="s">
        <v>33</v>
      </c>
      <c r="E119" s="16" t="n">
        <v>90</v>
      </c>
      <c r="F119" s="17" t="s">
        <v>294</v>
      </c>
      <c r="G119" s="15" t="n">
        <v>3</v>
      </c>
      <c r="H119" s="18" t="s">
        <v>299</v>
      </c>
      <c r="I119" s="21" t="s">
        <v>300</v>
      </c>
      <c r="J119" s="18"/>
      <c r="K119" s="18"/>
      <c r="L119" s="15"/>
      <c r="M119" s="21"/>
      <c r="N119" s="15"/>
      <c r="O119" s="22"/>
      <c r="P119" s="15"/>
      <c r="Q119" s="22"/>
      <c r="R119" s="15"/>
      <c r="S119" s="22"/>
      <c r="T119" s="15"/>
      <c r="U119" s="21"/>
      <c r="V119" s="20"/>
      <c r="W119" s="23" t="n">
        <v>1</v>
      </c>
      <c r="X119" s="24"/>
      <c r="Y119" s="14"/>
      <c r="Z119" s="29"/>
    </row>
    <row r="120" s="26" customFormat="true" ht="29" hidden="false" customHeight="false" outlineLevel="0" collapsed="false">
      <c r="B120" s="26" t="n">
        <f aca="false">COUNTBLANK(H120:V120)</f>
        <v>13</v>
      </c>
      <c r="C120" s="15" t="s">
        <v>32</v>
      </c>
      <c r="D120" s="15" t="s">
        <v>33</v>
      </c>
      <c r="E120" s="16" t="n">
        <v>92</v>
      </c>
      <c r="F120" s="17" t="s">
        <v>301</v>
      </c>
      <c r="G120" s="15" t="n">
        <v>3</v>
      </c>
      <c r="H120" s="64" t="s">
        <v>302</v>
      </c>
      <c r="I120" s="65" t="s">
        <v>303</v>
      </c>
      <c r="J120" s="18"/>
      <c r="K120" s="18"/>
      <c r="L120" s="15"/>
      <c r="M120" s="21"/>
      <c r="N120" s="15"/>
      <c r="O120" s="22"/>
      <c r="P120" s="15"/>
      <c r="Q120" s="22"/>
      <c r="R120" s="15"/>
      <c r="S120" s="22"/>
      <c r="T120" s="15"/>
      <c r="U120" s="21"/>
      <c r="V120" s="20"/>
      <c r="W120" s="23" t="n">
        <v>1</v>
      </c>
      <c r="X120" s="24"/>
      <c r="Y120" s="14"/>
      <c r="Z120" s="29"/>
    </row>
    <row r="121" s="26" customFormat="true" ht="29" hidden="false" customHeight="false" outlineLevel="0" collapsed="false">
      <c r="B121" s="26" t="n">
        <f aca="false">COUNTBLANK(H121:V121)</f>
        <v>13</v>
      </c>
      <c r="C121" s="15" t="s">
        <v>32</v>
      </c>
      <c r="D121" s="15" t="s">
        <v>33</v>
      </c>
      <c r="E121" s="16" t="n">
        <v>92</v>
      </c>
      <c r="F121" s="17" t="s">
        <v>301</v>
      </c>
      <c r="G121" s="15" t="n">
        <v>3</v>
      </c>
      <c r="H121" s="18" t="s">
        <v>304</v>
      </c>
      <c r="I121" s="21" t="s">
        <v>305</v>
      </c>
      <c r="J121" s="18"/>
      <c r="K121" s="18"/>
      <c r="L121" s="15"/>
      <c r="M121" s="21"/>
      <c r="N121" s="15"/>
      <c r="O121" s="22"/>
      <c r="P121" s="15"/>
      <c r="Q121" s="22"/>
      <c r="R121" s="15"/>
      <c r="S121" s="22"/>
      <c r="T121" s="15"/>
      <c r="U121" s="21"/>
      <c r="V121" s="20"/>
      <c r="W121" s="23" t="n">
        <v>1</v>
      </c>
      <c r="X121" s="24"/>
      <c r="Y121" s="14"/>
      <c r="Z121" s="29"/>
    </row>
    <row r="122" s="26" customFormat="true" ht="29" hidden="false" customHeight="false" outlineLevel="0" collapsed="false">
      <c r="B122" s="26" t="n">
        <f aca="false">COUNTBLANK(H122:V122)</f>
        <v>13</v>
      </c>
      <c r="C122" s="15" t="s">
        <v>32</v>
      </c>
      <c r="D122" s="15" t="s">
        <v>33</v>
      </c>
      <c r="E122" s="16" t="n">
        <v>92</v>
      </c>
      <c r="F122" s="17" t="s">
        <v>301</v>
      </c>
      <c r="G122" s="15" t="n">
        <v>3</v>
      </c>
      <c r="H122" s="18" t="s">
        <v>306</v>
      </c>
      <c r="I122" s="21" t="s">
        <v>307</v>
      </c>
      <c r="J122" s="18"/>
      <c r="K122" s="18"/>
      <c r="L122" s="15"/>
      <c r="M122" s="21"/>
      <c r="N122" s="15"/>
      <c r="O122" s="22"/>
      <c r="P122" s="15"/>
      <c r="Q122" s="22"/>
      <c r="R122" s="15"/>
      <c r="S122" s="22"/>
      <c r="T122" s="15"/>
      <c r="U122" s="21"/>
      <c r="V122" s="20"/>
      <c r="W122" s="23" t="n">
        <v>1</v>
      </c>
      <c r="X122" s="24"/>
      <c r="Y122" s="14"/>
      <c r="Z122" s="29"/>
    </row>
    <row r="123" customFormat="false" ht="72.5" hidden="false" customHeight="false" outlineLevel="0" collapsed="false">
      <c r="A123" s="3"/>
      <c r="B123" s="3" t="n">
        <f aca="false">COUNTBLANK(H123:V123)</f>
        <v>13</v>
      </c>
      <c r="C123" s="15" t="s">
        <v>32</v>
      </c>
      <c r="D123" s="15" t="s">
        <v>33</v>
      </c>
      <c r="E123" s="16" t="s">
        <v>308</v>
      </c>
      <c r="F123" s="17" t="s">
        <v>309</v>
      </c>
      <c r="G123" s="15" t="n">
        <v>2</v>
      </c>
      <c r="H123" s="18"/>
      <c r="I123" s="21"/>
      <c r="J123" s="18"/>
      <c r="K123" s="18"/>
      <c r="L123" s="18"/>
      <c r="M123" s="21"/>
      <c r="N123" s="15"/>
      <c r="O123" s="22"/>
      <c r="P123" s="25" t="s">
        <v>310</v>
      </c>
      <c r="Q123" s="22" t="s">
        <v>311</v>
      </c>
      <c r="R123" s="15"/>
      <c r="S123" s="22"/>
      <c r="T123" s="15"/>
      <c r="U123" s="21"/>
      <c r="V123" s="20"/>
      <c r="W123" s="23" t="n">
        <v>1</v>
      </c>
      <c r="X123" s="24"/>
      <c r="Y123" s="15"/>
      <c r="Z123" s="41"/>
    </row>
    <row r="124" customFormat="false" ht="58" hidden="false" customHeight="false" outlineLevel="0" collapsed="false">
      <c r="A124" s="3"/>
      <c r="B124" s="3" t="n">
        <f aca="false">COUNTBLANK(H124:V124)</f>
        <v>13</v>
      </c>
      <c r="C124" s="15" t="s">
        <v>32</v>
      </c>
      <c r="D124" s="15" t="s">
        <v>33</v>
      </c>
      <c r="E124" s="16" t="s">
        <v>308</v>
      </c>
      <c r="F124" s="17" t="s">
        <v>309</v>
      </c>
      <c r="G124" s="15" t="n">
        <v>2</v>
      </c>
      <c r="H124" s="18"/>
      <c r="I124" s="21"/>
      <c r="J124" s="18"/>
      <c r="K124" s="18"/>
      <c r="L124" s="18"/>
      <c r="M124" s="21"/>
      <c r="N124" s="15"/>
      <c r="O124" s="22"/>
      <c r="P124" s="15" t="s">
        <v>312</v>
      </c>
      <c r="Q124" s="22" t="s">
        <v>313</v>
      </c>
      <c r="R124" s="15"/>
      <c r="S124" s="22"/>
      <c r="T124" s="15"/>
      <c r="U124" s="21"/>
      <c r="V124" s="20"/>
      <c r="W124" s="23" t="n">
        <v>1</v>
      </c>
      <c r="X124" s="24"/>
      <c r="Y124" s="15"/>
      <c r="Z124" s="41"/>
    </row>
    <row r="125" customFormat="false" ht="43.5" hidden="false" customHeight="false" outlineLevel="0" collapsed="false">
      <c r="A125" s="3"/>
      <c r="B125" s="3" t="n">
        <f aca="false">COUNTBLANK(H125:V125)</f>
        <v>13</v>
      </c>
      <c r="C125" s="14" t="s">
        <v>314</v>
      </c>
      <c r="D125" s="15" t="s">
        <v>33</v>
      </c>
      <c r="E125" s="16" t="s">
        <v>308</v>
      </c>
      <c r="F125" s="17" t="s">
        <v>309</v>
      </c>
      <c r="G125" s="15" t="n">
        <v>2</v>
      </c>
      <c r="H125" s="18"/>
      <c r="I125" s="21"/>
      <c r="J125" s="18"/>
      <c r="K125" s="18"/>
      <c r="L125" s="18"/>
      <c r="M125" s="21"/>
      <c r="N125" s="15"/>
      <c r="O125" s="22"/>
      <c r="P125" s="15" t="s">
        <v>315</v>
      </c>
      <c r="Q125" s="22" t="s">
        <v>316</v>
      </c>
      <c r="R125" s="15"/>
      <c r="S125" s="22"/>
      <c r="T125" s="15"/>
      <c r="U125" s="21"/>
      <c r="V125" s="20"/>
      <c r="W125" s="23" t="n">
        <v>42482</v>
      </c>
      <c r="X125" s="24"/>
      <c r="Y125" s="15"/>
      <c r="Z125" s="41"/>
    </row>
    <row r="126" customFormat="false" ht="72.5" hidden="false" customHeight="false" outlineLevel="0" collapsed="false">
      <c r="A126" s="3"/>
      <c r="B126" s="3" t="n">
        <f aca="false">COUNTBLANK(H126:V126)</f>
        <v>13</v>
      </c>
      <c r="C126" s="15" t="s">
        <v>32</v>
      </c>
      <c r="D126" s="15" t="s">
        <v>33</v>
      </c>
      <c r="E126" s="16" t="s">
        <v>317</v>
      </c>
      <c r="F126" s="17" t="s">
        <v>318</v>
      </c>
      <c r="G126" s="15" t="n">
        <v>2</v>
      </c>
      <c r="H126" s="18"/>
      <c r="I126" s="21"/>
      <c r="J126" s="18"/>
      <c r="K126" s="18"/>
      <c r="L126" s="18"/>
      <c r="M126" s="21"/>
      <c r="N126" s="15"/>
      <c r="O126" s="22"/>
      <c r="P126" s="15" t="s">
        <v>319</v>
      </c>
      <c r="Q126" s="22" t="s">
        <v>320</v>
      </c>
      <c r="R126" s="15"/>
      <c r="S126" s="22"/>
      <c r="T126" s="15"/>
      <c r="U126" s="21"/>
      <c r="V126" s="20"/>
      <c r="W126" s="23" t="n">
        <v>1</v>
      </c>
      <c r="X126" s="24"/>
      <c r="Y126" s="15"/>
      <c r="Z126" s="41"/>
    </row>
    <row r="127" s="26" customFormat="true" ht="44.25" hidden="false" customHeight="true" outlineLevel="0" collapsed="false">
      <c r="B127" s="26" t="n">
        <f aca="false">COUNTBLANK(H127:V127)</f>
        <v>10</v>
      </c>
      <c r="C127" s="14" t="s">
        <v>127</v>
      </c>
      <c r="D127" s="15" t="s">
        <v>33</v>
      </c>
      <c r="E127" s="16" t="s">
        <v>321</v>
      </c>
      <c r="F127" s="66" t="s">
        <v>322</v>
      </c>
      <c r="G127" s="15" t="n">
        <v>3</v>
      </c>
      <c r="H127" s="61" t="s">
        <v>105</v>
      </c>
      <c r="I127" s="17" t="s">
        <v>105</v>
      </c>
      <c r="J127" s="18"/>
      <c r="K127" s="18"/>
      <c r="L127" s="15"/>
      <c r="M127" s="66" t="s">
        <v>105</v>
      </c>
      <c r="N127" s="15"/>
      <c r="O127" s="22"/>
      <c r="P127" s="15" t="s">
        <v>323</v>
      </c>
      <c r="Q127" s="22" t="s">
        <v>324</v>
      </c>
      <c r="R127" s="15"/>
      <c r="S127" s="22"/>
      <c r="T127" s="15"/>
      <c r="U127" s="21"/>
      <c r="V127" s="20"/>
      <c r="W127" s="23" t="n">
        <v>1</v>
      </c>
      <c r="X127" s="24"/>
      <c r="Y127" s="14"/>
      <c r="Z127" s="29"/>
    </row>
    <row r="128" customFormat="false" ht="72.5" hidden="false" customHeight="false" outlineLevel="0" collapsed="false">
      <c r="A128" s="3"/>
      <c r="B128" s="3" t="n">
        <f aca="false">COUNTBLANK(H128:V128)</f>
        <v>11</v>
      </c>
      <c r="C128" s="15" t="s">
        <v>32</v>
      </c>
      <c r="D128" s="15" t="s">
        <v>33</v>
      </c>
      <c r="E128" s="16" t="s">
        <v>325</v>
      </c>
      <c r="F128" s="17" t="s">
        <v>326</v>
      </c>
      <c r="G128" s="15" t="n">
        <v>1</v>
      </c>
      <c r="H128" s="63" t="s">
        <v>288</v>
      </c>
      <c r="I128" s="21" t="s">
        <v>289</v>
      </c>
      <c r="J128" s="18"/>
      <c r="K128" s="18"/>
      <c r="L128" s="15"/>
      <c r="M128" s="21"/>
      <c r="N128" s="15"/>
      <c r="O128" s="22"/>
      <c r="P128" s="15" t="s">
        <v>319</v>
      </c>
      <c r="Q128" s="22" t="s">
        <v>320</v>
      </c>
      <c r="R128" s="15"/>
      <c r="S128" s="22"/>
      <c r="T128" s="15"/>
      <c r="U128" s="21"/>
      <c r="V128" s="20"/>
      <c r="W128" s="23" t="n">
        <v>1</v>
      </c>
      <c r="X128" s="24"/>
      <c r="Y128" s="15"/>
      <c r="Z128" s="41"/>
    </row>
    <row r="129" customFormat="false" ht="72.5" hidden="false" customHeight="false" outlineLevel="0" collapsed="false">
      <c r="A129" s="3"/>
      <c r="B129" s="3" t="n">
        <f aca="false">COUNTBLANK(H129:V129)</f>
        <v>11</v>
      </c>
      <c r="C129" s="15" t="s">
        <v>32</v>
      </c>
      <c r="D129" s="15" t="s">
        <v>33</v>
      </c>
      <c r="E129" s="16" t="s">
        <v>325</v>
      </c>
      <c r="F129" s="17" t="s">
        <v>326</v>
      </c>
      <c r="G129" s="15" t="n">
        <v>1</v>
      </c>
      <c r="H129" s="18" t="s">
        <v>290</v>
      </c>
      <c r="I129" s="21" t="s">
        <v>291</v>
      </c>
      <c r="J129" s="18"/>
      <c r="K129" s="18"/>
      <c r="L129" s="15"/>
      <c r="M129" s="21"/>
      <c r="N129" s="15"/>
      <c r="O129" s="22"/>
      <c r="P129" s="15" t="s">
        <v>319</v>
      </c>
      <c r="Q129" s="22" t="s">
        <v>320</v>
      </c>
      <c r="R129" s="15"/>
      <c r="S129" s="22"/>
      <c r="T129" s="15"/>
      <c r="U129" s="21"/>
      <c r="V129" s="20"/>
      <c r="W129" s="23" t="n">
        <v>1</v>
      </c>
      <c r="X129" s="24"/>
      <c r="Y129" s="15"/>
      <c r="Z129" s="41"/>
    </row>
    <row r="130" customFormat="false" ht="72.5" hidden="false" customHeight="false" outlineLevel="0" collapsed="false">
      <c r="A130" s="3"/>
      <c r="B130" s="3" t="n">
        <f aca="false">COUNTBLANK(H130:V130)</f>
        <v>11</v>
      </c>
      <c r="C130" s="15" t="s">
        <v>32</v>
      </c>
      <c r="D130" s="15" t="s">
        <v>33</v>
      </c>
      <c r="E130" s="16" t="s">
        <v>325</v>
      </c>
      <c r="F130" s="17" t="s">
        <v>326</v>
      </c>
      <c r="G130" s="15" t="n">
        <v>1</v>
      </c>
      <c r="H130" s="18" t="s">
        <v>292</v>
      </c>
      <c r="I130" s="21" t="s">
        <v>293</v>
      </c>
      <c r="J130" s="18"/>
      <c r="K130" s="18"/>
      <c r="L130" s="15"/>
      <c r="M130" s="21"/>
      <c r="N130" s="15"/>
      <c r="O130" s="22"/>
      <c r="P130" s="15" t="s">
        <v>319</v>
      </c>
      <c r="Q130" s="22" t="s">
        <v>320</v>
      </c>
      <c r="R130" s="15"/>
      <c r="S130" s="22"/>
      <c r="T130" s="15"/>
      <c r="U130" s="21"/>
      <c r="V130" s="20"/>
      <c r="W130" s="23" t="n">
        <v>1</v>
      </c>
      <c r="X130" s="24"/>
      <c r="Y130" s="15"/>
      <c r="Z130" s="41"/>
    </row>
    <row r="131" s="26" customFormat="true" ht="44.25" hidden="false" customHeight="true" outlineLevel="0" collapsed="false">
      <c r="B131" s="26" t="n">
        <f aca="false">COUNTBLANK(H131:V131)</f>
        <v>10</v>
      </c>
      <c r="C131" s="14" t="s">
        <v>127</v>
      </c>
      <c r="D131" s="15" t="s">
        <v>33</v>
      </c>
      <c r="E131" s="16" t="s">
        <v>327</v>
      </c>
      <c r="F131" s="67" t="s">
        <v>328</v>
      </c>
      <c r="G131" s="15" t="n">
        <v>3</v>
      </c>
      <c r="H131" s="61" t="s">
        <v>329</v>
      </c>
      <c r="I131" s="62" t="s">
        <v>330</v>
      </c>
      <c r="J131" s="18"/>
      <c r="K131" s="18"/>
      <c r="L131" s="15" t="s">
        <v>105</v>
      </c>
      <c r="M131" s="21"/>
      <c r="N131" s="15"/>
      <c r="O131" s="22"/>
      <c r="P131" s="15" t="s">
        <v>323</v>
      </c>
      <c r="Q131" s="22" t="s">
        <v>324</v>
      </c>
      <c r="R131" s="15"/>
      <c r="S131" s="22"/>
      <c r="T131" s="15"/>
      <c r="U131" s="21"/>
      <c r="V131" s="20"/>
      <c r="W131" s="23" t="n">
        <v>1</v>
      </c>
      <c r="X131" s="24"/>
      <c r="Y131" s="14"/>
      <c r="Z131" s="29"/>
    </row>
    <row r="132" s="26" customFormat="true" ht="44.25" hidden="false" customHeight="true" outlineLevel="0" collapsed="false">
      <c r="B132" s="26" t="n">
        <f aca="false">COUNTBLANK(H132:V132)</f>
        <v>10</v>
      </c>
      <c r="C132" s="14" t="s">
        <v>127</v>
      </c>
      <c r="D132" s="15" t="s">
        <v>33</v>
      </c>
      <c r="E132" s="16" t="s">
        <v>331</v>
      </c>
      <c r="F132" s="67" t="s">
        <v>332</v>
      </c>
      <c r="G132" s="15" t="n">
        <v>3</v>
      </c>
      <c r="H132" s="61" t="s">
        <v>329</v>
      </c>
      <c r="I132" s="62" t="s">
        <v>330</v>
      </c>
      <c r="J132" s="18"/>
      <c r="K132" s="18"/>
      <c r="L132" s="15" t="s">
        <v>105</v>
      </c>
      <c r="M132" s="21"/>
      <c r="N132" s="15"/>
      <c r="O132" s="22"/>
      <c r="P132" s="15" t="s">
        <v>323</v>
      </c>
      <c r="Q132" s="22" t="s">
        <v>324</v>
      </c>
      <c r="R132" s="15"/>
      <c r="S132" s="22"/>
      <c r="T132" s="15"/>
      <c r="U132" s="21"/>
      <c r="V132" s="20"/>
      <c r="W132" s="23" t="n">
        <v>1</v>
      </c>
      <c r="X132" s="24"/>
      <c r="Y132" s="14"/>
      <c r="Z132" s="29"/>
    </row>
    <row r="133" s="26" customFormat="true" ht="44.25" hidden="false" customHeight="true" outlineLevel="0" collapsed="false">
      <c r="B133" s="26" t="n">
        <f aca="false">COUNTBLANK(H133:V133)</f>
        <v>10</v>
      </c>
      <c r="C133" s="14" t="s">
        <v>127</v>
      </c>
      <c r="D133" s="15" t="s">
        <v>33</v>
      </c>
      <c r="E133" s="16" t="s">
        <v>333</v>
      </c>
      <c r="F133" s="67" t="s">
        <v>334</v>
      </c>
      <c r="G133" s="15" t="n">
        <v>3</v>
      </c>
      <c r="H133" s="61" t="s">
        <v>329</v>
      </c>
      <c r="I133" s="62" t="s">
        <v>330</v>
      </c>
      <c r="J133" s="18"/>
      <c r="K133" s="18"/>
      <c r="L133" s="15" t="s">
        <v>105</v>
      </c>
      <c r="M133" s="21"/>
      <c r="N133" s="15"/>
      <c r="O133" s="22"/>
      <c r="P133" s="15" t="s">
        <v>323</v>
      </c>
      <c r="Q133" s="22" t="s">
        <v>324</v>
      </c>
      <c r="R133" s="15"/>
      <c r="S133" s="22"/>
      <c r="T133" s="15"/>
      <c r="U133" s="21"/>
      <c r="V133" s="20"/>
      <c r="W133" s="23" t="n">
        <v>1</v>
      </c>
      <c r="X133" s="24"/>
      <c r="Y133" s="14"/>
      <c r="Z133" s="29"/>
    </row>
    <row r="134" s="26" customFormat="true" ht="44.25" hidden="false" customHeight="true" outlineLevel="0" collapsed="false">
      <c r="B134" s="26" t="n">
        <f aca="false">COUNTBLANK(H134:V134)</f>
        <v>10</v>
      </c>
      <c r="C134" s="14" t="s">
        <v>127</v>
      </c>
      <c r="D134" s="15" t="s">
        <v>33</v>
      </c>
      <c r="E134" s="16" t="s">
        <v>335</v>
      </c>
      <c r="F134" s="67" t="s">
        <v>328</v>
      </c>
      <c r="G134" s="15" t="n">
        <v>3</v>
      </c>
      <c r="H134" s="61" t="s">
        <v>329</v>
      </c>
      <c r="I134" s="62" t="s">
        <v>330</v>
      </c>
      <c r="J134" s="18"/>
      <c r="K134" s="18"/>
      <c r="L134" s="15" t="s">
        <v>105</v>
      </c>
      <c r="M134" s="21"/>
      <c r="N134" s="15"/>
      <c r="O134" s="22"/>
      <c r="P134" s="15" t="s">
        <v>323</v>
      </c>
      <c r="Q134" s="22" t="s">
        <v>324</v>
      </c>
      <c r="R134" s="15"/>
      <c r="S134" s="22"/>
      <c r="T134" s="15"/>
      <c r="U134" s="21"/>
      <c r="V134" s="20"/>
      <c r="W134" s="23" t="n">
        <v>1</v>
      </c>
      <c r="X134" s="24"/>
      <c r="Y134" s="14"/>
      <c r="Z134" s="29"/>
    </row>
    <row r="135" s="26" customFormat="true" ht="44.25" hidden="false" customHeight="true" outlineLevel="0" collapsed="false">
      <c r="B135" s="26" t="n">
        <f aca="false">COUNTBLANK(H135:V135)</f>
        <v>10</v>
      </c>
      <c r="C135" s="14" t="s">
        <v>127</v>
      </c>
      <c r="D135" s="15" t="s">
        <v>33</v>
      </c>
      <c r="E135" s="16" t="s">
        <v>336</v>
      </c>
      <c r="F135" s="67" t="s">
        <v>337</v>
      </c>
      <c r="G135" s="15" t="n">
        <v>3</v>
      </c>
      <c r="H135" s="61" t="s">
        <v>329</v>
      </c>
      <c r="I135" s="62" t="s">
        <v>330</v>
      </c>
      <c r="J135" s="18"/>
      <c r="K135" s="18"/>
      <c r="L135" s="15" t="s">
        <v>105</v>
      </c>
      <c r="M135" s="21"/>
      <c r="N135" s="15"/>
      <c r="O135" s="22"/>
      <c r="P135" s="15" t="s">
        <v>323</v>
      </c>
      <c r="Q135" s="22" t="s">
        <v>324</v>
      </c>
      <c r="R135" s="15"/>
      <c r="S135" s="22"/>
      <c r="T135" s="15"/>
      <c r="U135" s="21"/>
      <c r="V135" s="20"/>
      <c r="W135" s="23" t="n">
        <v>1</v>
      </c>
      <c r="X135" s="24"/>
      <c r="Y135" s="14"/>
      <c r="Z135" s="29"/>
    </row>
    <row r="136" s="26" customFormat="true" ht="44.25" hidden="false" customHeight="true" outlineLevel="0" collapsed="false">
      <c r="B136" s="26" t="n">
        <f aca="false">COUNTBLANK(H136:V136)</f>
        <v>10</v>
      </c>
      <c r="C136" s="14" t="s">
        <v>127</v>
      </c>
      <c r="D136" s="15" t="s">
        <v>33</v>
      </c>
      <c r="E136" s="16" t="s">
        <v>338</v>
      </c>
      <c r="F136" s="67" t="s">
        <v>339</v>
      </c>
      <c r="G136" s="15" t="n">
        <v>3</v>
      </c>
      <c r="H136" s="61" t="s">
        <v>329</v>
      </c>
      <c r="I136" s="62" t="s">
        <v>330</v>
      </c>
      <c r="J136" s="18"/>
      <c r="K136" s="18"/>
      <c r="L136" s="15" t="s">
        <v>105</v>
      </c>
      <c r="M136" s="21"/>
      <c r="N136" s="15"/>
      <c r="O136" s="22"/>
      <c r="P136" s="15" t="s">
        <v>323</v>
      </c>
      <c r="Q136" s="22" t="s">
        <v>324</v>
      </c>
      <c r="R136" s="15"/>
      <c r="S136" s="22"/>
      <c r="T136" s="15"/>
      <c r="U136" s="21"/>
      <c r="V136" s="20"/>
      <c r="W136" s="23" t="n">
        <v>1</v>
      </c>
      <c r="X136" s="24"/>
      <c r="Y136" s="14"/>
      <c r="Z136" s="29"/>
    </row>
    <row r="137" s="26" customFormat="true" ht="44.25" hidden="false" customHeight="true" outlineLevel="0" collapsed="false">
      <c r="B137" s="26" t="n">
        <f aca="false">COUNTBLANK(H137:V137)</f>
        <v>10</v>
      </c>
      <c r="C137" s="14" t="s">
        <v>127</v>
      </c>
      <c r="D137" s="15" t="s">
        <v>33</v>
      </c>
      <c r="E137" s="16" t="s">
        <v>340</v>
      </c>
      <c r="F137" s="67" t="s">
        <v>341</v>
      </c>
      <c r="G137" s="15" t="n">
        <v>3</v>
      </c>
      <c r="H137" s="61" t="s">
        <v>329</v>
      </c>
      <c r="I137" s="62" t="s">
        <v>330</v>
      </c>
      <c r="J137" s="18"/>
      <c r="K137" s="18"/>
      <c r="L137" s="15" t="s">
        <v>105</v>
      </c>
      <c r="M137" s="21"/>
      <c r="N137" s="15"/>
      <c r="O137" s="22"/>
      <c r="P137" s="15" t="s">
        <v>323</v>
      </c>
      <c r="Q137" s="22" t="s">
        <v>324</v>
      </c>
      <c r="R137" s="15"/>
      <c r="S137" s="22"/>
      <c r="T137" s="15"/>
      <c r="U137" s="21"/>
      <c r="V137" s="20"/>
      <c r="W137" s="23" t="n">
        <v>1</v>
      </c>
      <c r="X137" s="24"/>
      <c r="Y137" s="14"/>
      <c r="Z137" s="29"/>
    </row>
    <row r="138" s="26" customFormat="true" ht="44.25" hidden="false" customHeight="true" outlineLevel="0" collapsed="false">
      <c r="B138" s="26" t="n">
        <f aca="false">COUNTBLANK(H138:V138)</f>
        <v>10</v>
      </c>
      <c r="C138" s="14" t="s">
        <v>127</v>
      </c>
      <c r="D138" s="15" t="s">
        <v>33</v>
      </c>
      <c r="E138" s="16" t="s">
        <v>342</v>
      </c>
      <c r="F138" s="67" t="s">
        <v>343</v>
      </c>
      <c r="G138" s="15" t="n">
        <v>3</v>
      </c>
      <c r="H138" s="61" t="s">
        <v>329</v>
      </c>
      <c r="I138" s="62" t="s">
        <v>330</v>
      </c>
      <c r="J138" s="18"/>
      <c r="K138" s="18"/>
      <c r="L138" s="15" t="s">
        <v>105</v>
      </c>
      <c r="M138" s="21"/>
      <c r="N138" s="15"/>
      <c r="O138" s="22"/>
      <c r="P138" s="15" t="s">
        <v>323</v>
      </c>
      <c r="Q138" s="22" t="s">
        <v>324</v>
      </c>
      <c r="R138" s="15"/>
      <c r="S138" s="22"/>
      <c r="T138" s="15"/>
      <c r="U138" s="21"/>
      <c r="V138" s="20"/>
      <c r="W138" s="23" t="n">
        <v>1</v>
      </c>
      <c r="X138" s="24"/>
      <c r="Y138" s="14"/>
      <c r="Z138" s="29"/>
    </row>
    <row r="139" s="26" customFormat="true" ht="44.25" hidden="false" customHeight="true" outlineLevel="0" collapsed="false">
      <c r="B139" s="26" t="n">
        <f aca="false">COUNTBLANK(H139:V139)</f>
        <v>10</v>
      </c>
      <c r="C139" s="14" t="s">
        <v>127</v>
      </c>
      <c r="D139" s="15" t="s">
        <v>33</v>
      </c>
      <c r="E139" s="16" t="s">
        <v>344</v>
      </c>
      <c r="F139" s="67" t="s">
        <v>345</v>
      </c>
      <c r="G139" s="15" t="n">
        <v>3</v>
      </c>
      <c r="H139" s="61" t="s">
        <v>329</v>
      </c>
      <c r="I139" s="62" t="s">
        <v>330</v>
      </c>
      <c r="J139" s="18"/>
      <c r="K139" s="18"/>
      <c r="L139" s="15" t="s">
        <v>105</v>
      </c>
      <c r="M139" s="21"/>
      <c r="N139" s="15"/>
      <c r="O139" s="22"/>
      <c r="P139" s="15" t="s">
        <v>323</v>
      </c>
      <c r="Q139" s="22" t="s">
        <v>324</v>
      </c>
      <c r="R139" s="15"/>
      <c r="S139" s="22"/>
      <c r="T139" s="15"/>
      <c r="U139" s="21"/>
      <c r="V139" s="20"/>
      <c r="W139" s="23" t="n">
        <v>1</v>
      </c>
      <c r="X139" s="24"/>
      <c r="Y139" s="14"/>
      <c r="Z139" s="29"/>
    </row>
    <row r="140" s="26" customFormat="true" ht="44.25" hidden="false" customHeight="true" outlineLevel="0" collapsed="false">
      <c r="B140" s="26" t="n">
        <f aca="false">COUNTBLANK(H140:V140)</f>
        <v>10</v>
      </c>
      <c r="C140" s="14" t="s">
        <v>127</v>
      </c>
      <c r="D140" s="15" t="s">
        <v>33</v>
      </c>
      <c r="E140" s="16" t="s">
        <v>346</v>
      </c>
      <c r="F140" s="67" t="s">
        <v>347</v>
      </c>
      <c r="G140" s="15" t="n">
        <v>3</v>
      </c>
      <c r="H140" s="61" t="s">
        <v>329</v>
      </c>
      <c r="I140" s="62" t="s">
        <v>330</v>
      </c>
      <c r="J140" s="18"/>
      <c r="K140" s="18"/>
      <c r="L140" s="15" t="s">
        <v>105</v>
      </c>
      <c r="M140" s="21"/>
      <c r="N140" s="15"/>
      <c r="O140" s="22"/>
      <c r="P140" s="15" t="s">
        <v>323</v>
      </c>
      <c r="Q140" s="22" t="s">
        <v>324</v>
      </c>
      <c r="R140" s="15"/>
      <c r="S140" s="22"/>
      <c r="T140" s="15"/>
      <c r="U140" s="21"/>
      <c r="V140" s="20"/>
      <c r="W140" s="23" t="n">
        <v>1</v>
      </c>
      <c r="X140" s="24"/>
      <c r="Y140" s="14"/>
      <c r="Z140" s="29"/>
    </row>
    <row r="141" customFormat="false" ht="14.5" hidden="false" customHeight="false" outlineLevel="0" collapsed="false">
      <c r="A141" s="3"/>
      <c r="B141" s="3" t="n">
        <f aca="false">COUNTBLANK(H141:V141)</f>
        <v>13</v>
      </c>
      <c r="C141" s="15" t="s">
        <v>32</v>
      </c>
      <c r="D141" s="15" t="s">
        <v>33</v>
      </c>
      <c r="E141" s="16" t="s">
        <v>348</v>
      </c>
      <c r="F141" s="17" t="s">
        <v>349</v>
      </c>
      <c r="G141" s="15" t="n">
        <v>3</v>
      </c>
      <c r="H141" s="18"/>
      <c r="I141" s="21"/>
      <c r="J141" s="18"/>
      <c r="K141" s="18"/>
      <c r="L141" s="30" t="n">
        <v>706</v>
      </c>
      <c r="M141" s="17" t="s">
        <v>350</v>
      </c>
      <c r="N141" s="15"/>
      <c r="O141" s="22"/>
      <c r="P141" s="15"/>
      <c r="Q141" s="22"/>
      <c r="R141" s="15"/>
      <c r="S141" s="22"/>
      <c r="T141" s="15"/>
      <c r="U141" s="21"/>
      <c r="V141" s="20"/>
      <c r="W141" s="23" t="n">
        <v>1</v>
      </c>
      <c r="X141" s="24"/>
      <c r="Y141" s="15"/>
      <c r="Z141" s="41"/>
    </row>
    <row r="142" customFormat="false" ht="29" hidden="false" customHeight="false" outlineLevel="0" collapsed="false">
      <c r="A142" s="3"/>
      <c r="B142" s="3" t="n">
        <f aca="false">COUNTBLANK(H142:V142)</f>
        <v>13</v>
      </c>
      <c r="C142" s="15" t="s">
        <v>32</v>
      </c>
      <c r="D142" s="15" t="s">
        <v>33</v>
      </c>
      <c r="E142" s="16" t="s">
        <v>351</v>
      </c>
      <c r="F142" s="17" t="s">
        <v>352</v>
      </c>
      <c r="G142" s="15" t="n">
        <v>3</v>
      </c>
      <c r="H142" s="18"/>
      <c r="I142" s="21"/>
      <c r="J142" s="18"/>
      <c r="K142" s="18"/>
      <c r="L142" s="30" t="n">
        <v>846</v>
      </c>
      <c r="M142" s="17" t="s">
        <v>353</v>
      </c>
      <c r="N142" s="15"/>
      <c r="O142" s="22"/>
      <c r="P142" s="15"/>
      <c r="Q142" s="22"/>
      <c r="R142" s="15"/>
      <c r="S142" s="22"/>
      <c r="T142" s="15"/>
      <c r="U142" s="21"/>
      <c r="V142" s="20"/>
      <c r="W142" s="23" t="n">
        <v>1</v>
      </c>
      <c r="X142" s="24"/>
      <c r="Y142" s="15"/>
      <c r="Z142" s="41"/>
    </row>
    <row r="143" customFormat="false" ht="29" hidden="false" customHeight="false" outlineLevel="0" collapsed="false">
      <c r="A143" s="3"/>
      <c r="B143" s="3" t="n">
        <f aca="false">COUNTBLANK(H143:V143)</f>
        <v>13</v>
      </c>
      <c r="C143" s="15" t="s">
        <v>32</v>
      </c>
      <c r="D143" s="15" t="s">
        <v>33</v>
      </c>
      <c r="E143" s="16" t="s">
        <v>354</v>
      </c>
      <c r="F143" s="17" t="s">
        <v>355</v>
      </c>
      <c r="G143" s="15" t="n">
        <v>3</v>
      </c>
      <c r="H143" s="18"/>
      <c r="I143" s="21"/>
      <c r="J143" s="18"/>
      <c r="K143" s="18"/>
      <c r="L143" s="30" t="n">
        <v>772</v>
      </c>
      <c r="M143" s="17" t="s">
        <v>356</v>
      </c>
      <c r="N143" s="15"/>
      <c r="O143" s="22"/>
      <c r="P143" s="15"/>
      <c r="Q143" s="22"/>
      <c r="R143" s="15"/>
      <c r="S143" s="22"/>
      <c r="T143" s="15"/>
      <c r="U143" s="21"/>
      <c r="V143" s="20"/>
      <c r="W143" s="23" t="n">
        <v>1</v>
      </c>
      <c r="X143" s="24"/>
      <c r="Y143" s="15"/>
      <c r="Z143" s="41"/>
    </row>
    <row r="144" customFormat="false" ht="14.5" hidden="false" customHeight="false" outlineLevel="0" collapsed="false">
      <c r="A144" s="3"/>
      <c r="B144" s="3" t="n">
        <f aca="false">COUNTBLANK(H144:V144)</f>
        <v>13</v>
      </c>
      <c r="C144" s="15" t="s">
        <v>32</v>
      </c>
      <c r="D144" s="15" t="s">
        <v>33</v>
      </c>
      <c r="E144" s="16" t="s">
        <v>357</v>
      </c>
      <c r="F144" s="17" t="s">
        <v>358</v>
      </c>
      <c r="G144" s="15" t="n">
        <v>3</v>
      </c>
      <c r="H144" s="18"/>
      <c r="I144" s="21"/>
      <c r="J144" s="18"/>
      <c r="K144" s="18"/>
      <c r="L144" s="15" t="n">
        <v>625</v>
      </c>
      <c r="M144" s="21" t="s">
        <v>359</v>
      </c>
      <c r="N144" s="15"/>
      <c r="O144" s="22"/>
      <c r="P144" s="15"/>
      <c r="Q144" s="22"/>
      <c r="R144" s="15"/>
      <c r="S144" s="22"/>
      <c r="T144" s="15"/>
      <c r="U144" s="21"/>
      <c r="V144" s="20"/>
      <c r="W144" s="23" t="n">
        <v>1</v>
      </c>
      <c r="X144" s="24"/>
      <c r="Y144" s="15"/>
      <c r="Z144" s="41"/>
    </row>
    <row r="145" customFormat="false" ht="14.5" hidden="false" customHeight="false" outlineLevel="0" collapsed="false">
      <c r="A145" s="3"/>
      <c r="B145" s="3" t="n">
        <f aca="false">COUNTBLANK(H145:V145)</f>
        <v>11</v>
      </c>
      <c r="C145" s="15" t="s">
        <v>360</v>
      </c>
      <c r="D145" s="15" t="s">
        <v>33</v>
      </c>
      <c r="E145" s="16" t="s">
        <v>361</v>
      </c>
      <c r="F145" s="17" t="s">
        <v>362</v>
      </c>
      <c r="G145" s="15" t="n">
        <v>3</v>
      </c>
      <c r="H145" s="18" t="s">
        <v>363</v>
      </c>
      <c r="I145" s="21" t="s">
        <v>364</v>
      </c>
      <c r="J145" s="18"/>
      <c r="K145" s="18"/>
      <c r="L145" s="15" t="s">
        <v>105</v>
      </c>
      <c r="M145" s="21" t="s">
        <v>105</v>
      </c>
      <c r="N145" s="15"/>
      <c r="O145" s="22"/>
      <c r="P145" s="15"/>
      <c r="Q145" s="22"/>
      <c r="R145" s="15"/>
      <c r="S145" s="22"/>
      <c r="T145" s="15"/>
      <c r="U145" s="21"/>
      <c r="V145" s="20"/>
      <c r="W145" s="23" t="n">
        <v>1</v>
      </c>
      <c r="X145" s="24"/>
      <c r="Y145" s="15"/>
      <c r="Z145" s="41"/>
    </row>
    <row r="146" customFormat="false" ht="14.5" hidden="false" customHeight="false" outlineLevel="0" collapsed="false">
      <c r="A146" s="3"/>
      <c r="B146" s="3" t="n">
        <f aca="false">COUNTBLANK(H146:V146)</f>
        <v>11</v>
      </c>
      <c r="C146" s="15" t="s">
        <v>360</v>
      </c>
      <c r="D146" s="15" t="s">
        <v>33</v>
      </c>
      <c r="E146" s="16" t="s">
        <v>361</v>
      </c>
      <c r="F146" s="17" t="s">
        <v>362</v>
      </c>
      <c r="G146" s="15" t="n">
        <v>3</v>
      </c>
      <c r="H146" s="18" t="s">
        <v>365</v>
      </c>
      <c r="I146" s="21" t="s">
        <v>366</v>
      </c>
      <c r="J146" s="18"/>
      <c r="K146" s="18"/>
      <c r="L146" s="15" t="s">
        <v>105</v>
      </c>
      <c r="M146" s="21" t="s">
        <v>105</v>
      </c>
      <c r="N146" s="15"/>
      <c r="O146" s="22"/>
      <c r="P146" s="15"/>
      <c r="Q146" s="22"/>
      <c r="R146" s="15"/>
      <c r="S146" s="22"/>
      <c r="T146" s="15"/>
      <c r="U146" s="21"/>
      <c r="V146" s="20"/>
      <c r="W146" s="23" t="n">
        <v>1</v>
      </c>
      <c r="X146" s="24"/>
      <c r="Y146" s="15"/>
      <c r="Z146" s="41"/>
    </row>
  </sheetData>
  <autoFilter ref="C1:Y146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11.0546875" defaultRowHeight="12.5" zeroHeight="false" outlineLevelRow="0" outlineLevelCol="0"/>
  <cols>
    <col collapsed="false" customWidth="true" hidden="false" outlineLevel="0" max="2" min="2" style="0" width="14.53"/>
    <col collapsed="false" customWidth="true" hidden="false" outlineLevel="0" max="3" min="3" style="0" width="12.26"/>
    <col collapsed="false" customWidth="true" hidden="false" outlineLevel="0" max="4" min="4" style="68" width="39.72"/>
  </cols>
  <sheetData>
    <row r="1" customFormat="false" ht="12.5" hidden="false" customHeight="false" outlineLevel="0" collapsed="false">
      <c r="A1" s="69" t="s">
        <v>367</v>
      </c>
      <c r="B1" s="69" t="s">
        <v>368</v>
      </c>
      <c r="C1" s="69" t="s">
        <v>369</v>
      </c>
      <c r="D1" s="69" t="s">
        <v>370</v>
      </c>
    </row>
    <row r="2" customFormat="false" ht="12.5" hidden="false" customHeight="false" outlineLevel="0" collapsed="false">
      <c r="A2" s="70" t="n">
        <v>50104969</v>
      </c>
      <c r="B2" s="70" t="s">
        <v>371</v>
      </c>
      <c r="C2" s="70" t="s">
        <v>372</v>
      </c>
      <c r="D2" s="71" t="s">
        <v>373</v>
      </c>
    </row>
    <row r="3" customFormat="false" ht="12.5" hidden="false" customHeight="false" outlineLevel="0" collapsed="false">
      <c r="A3" s="70" t="n">
        <v>50104970</v>
      </c>
      <c r="B3" s="70" t="s">
        <v>371</v>
      </c>
      <c r="C3" s="70" t="s">
        <v>372</v>
      </c>
      <c r="D3" s="71" t="s">
        <v>374</v>
      </c>
    </row>
    <row r="4" customFormat="false" ht="12.5" hidden="false" customHeight="false" outlineLevel="0" collapsed="false">
      <c r="A4" s="70" t="n">
        <v>50104971</v>
      </c>
      <c r="B4" s="70" t="s">
        <v>371</v>
      </c>
      <c r="C4" s="70" t="s">
        <v>372</v>
      </c>
      <c r="D4" s="71" t="s">
        <v>375</v>
      </c>
    </row>
    <row r="5" customFormat="false" ht="12.5" hidden="false" customHeight="false" outlineLevel="0" collapsed="false">
      <c r="A5" s="70" t="n">
        <v>50104972</v>
      </c>
      <c r="B5" s="70" t="s">
        <v>371</v>
      </c>
      <c r="C5" s="70" t="s">
        <v>372</v>
      </c>
      <c r="D5" s="71" t="s">
        <v>376</v>
      </c>
    </row>
    <row r="6" customFormat="false" ht="12.5" hidden="false" customHeight="false" outlineLevel="0" collapsed="false">
      <c r="A6" s="70" t="n">
        <v>50104973</v>
      </c>
      <c r="B6" s="70" t="s">
        <v>371</v>
      </c>
      <c r="C6" s="70" t="s">
        <v>372</v>
      </c>
      <c r="D6" s="71" t="s">
        <v>377</v>
      </c>
    </row>
    <row r="7" customFormat="false" ht="12.5" hidden="false" customHeight="false" outlineLevel="0" collapsed="false">
      <c r="A7" s="70" t="n">
        <v>50104974</v>
      </c>
      <c r="B7" s="70" t="s">
        <v>371</v>
      </c>
      <c r="C7" s="70" t="s">
        <v>372</v>
      </c>
      <c r="D7" s="71" t="s">
        <v>378</v>
      </c>
    </row>
    <row r="8" customFormat="false" ht="12.5" hidden="false" customHeight="false" outlineLevel="0" collapsed="false">
      <c r="A8" s="70" t="n">
        <v>50104975</v>
      </c>
      <c r="B8" s="70" t="s">
        <v>371</v>
      </c>
      <c r="C8" s="70" t="s">
        <v>372</v>
      </c>
      <c r="D8" s="71" t="s">
        <v>379</v>
      </c>
    </row>
    <row r="9" customFormat="false" ht="12.5" hidden="false" customHeight="false" outlineLevel="0" collapsed="false">
      <c r="A9" s="70" t="n">
        <v>50104976</v>
      </c>
      <c r="B9" s="70" t="s">
        <v>371</v>
      </c>
      <c r="C9" s="70" t="s">
        <v>372</v>
      </c>
      <c r="D9" s="71" t="s">
        <v>380</v>
      </c>
    </row>
    <row r="10" customFormat="false" ht="12.5" hidden="false" customHeight="false" outlineLevel="0" collapsed="false">
      <c r="A10" s="70" t="n">
        <v>50104977</v>
      </c>
      <c r="B10" s="70" t="s">
        <v>371</v>
      </c>
      <c r="C10" s="70" t="s">
        <v>372</v>
      </c>
      <c r="D10" s="71" t="s">
        <v>381</v>
      </c>
    </row>
    <row r="11" customFormat="false" ht="12.5" hidden="false" customHeight="false" outlineLevel="0" collapsed="false">
      <c r="A11" s="70" t="n">
        <v>50104978</v>
      </c>
      <c r="B11" s="70" t="s">
        <v>371</v>
      </c>
      <c r="C11" s="70" t="s">
        <v>372</v>
      </c>
      <c r="D11" s="71" t="s">
        <v>382</v>
      </c>
    </row>
    <row r="12" customFormat="false" ht="12.5" hidden="false" customHeight="false" outlineLevel="0" collapsed="false">
      <c r="A12" s="70" t="n">
        <v>50104979</v>
      </c>
      <c r="B12" s="70" t="s">
        <v>371</v>
      </c>
      <c r="C12" s="70" t="s">
        <v>372</v>
      </c>
      <c r="D12" s="71" t="s">
        <v>383</v>
      </c>
    </row>
    <row r="13" customFormat="false" ht="12.5" hidden="false" customHeight="false" outlineLevel="0" collapsed="false">
      <c r="A13" s="70" t="n">
        <v>50104980</v>
      </c>
      <c r="B13" s="70" t="s">
        <v>371</v>
      </c>
      <c r="C13" s="70" t="s">
        <v>372</v>
      </c>
      <c r="D13" s="71" t="s">
        <v>384</v>
      </c>
    </row>
    <row r="14" customFormat="false" ht="12.5" hidden="false" customHeight="false" outlineLevel="0" collapsed="false">
      <c r="A14" s="70" t="n">
        <v>50104981</v>
      </c>
      <c r="B14" s="70" t="s">
        <v>371</v>
      </c>
      <c r="C14" s="70" t="s">
        <v>372</v>
      </c>
      <c r="D14" s="71" t="s">
        <v>385</v>
      </c>
    </row>
    <row r="15" customFormat="false" ht="12.5" hidden="false" customHeight="false" outlineLevel="0" collapsed="false">
      <c r="A15" s="70" t="n">
        <v>50104982</v>
      </c>
      <c r="B15" s="70" t="s">
        <v>371</v>
      </c>
      <c r="C15" s="70" t="s">
        <v>372</v>
      </c>
      <c r="D15" s="71" t="s">
        <v>386</v>
      </c>
    </row>
    <row r="16" customFormat="false" ht="12.5" hidden="false" customHeight="false" outlineLevel="0" collapsed="false">
      <c r="A16" s="70" t="n">
        <v>50104983</v>
      </c>
      <c r="B16" s="70" t="s">
        <v>371</v>
      </c>
      <c r="C16" s="70" t="s">
        <v>372</v>
      </c>
      <c r="D16" s="71" t="s">
        <v>387</v>
      </c>
    </row>
    <row r="17" customFormat="false" ht="12.5" hidden="false" customHeight="false" outlineLevel="0" collapsed="false">
      <c r="A17" s="70" t="n">
        <v>50104984</v>
      </c>
      <c r="B17" s="70" t="s">
        <v>371</v>
      </c>
      <c r="C17" s="70" t="s">
        <v>372</v>
      </c>
      <c r="D17" s="71" t="s">
        <v>388</v>
      </c>
    </row>
    <row r="18" customFormat="false" ht="12.5" hidden="false" customHeight="false" outlineLevel="0" collapsed="false">
      <c r="A18" s="70" t="n">
        <v>50104985</v>
      </c>
      <c r="B18" s="70" t="s">
        <v>371</v>
      </c>
      <c r="C18" s="70" t="s">
        <v>372</v>
      </c>
      <c r="D18" s="71" t="s">
        <v>389</v>
      </c>
    </row>
    <row r="19" customFormat="false" ht="12.5" hidden="false" customHeight="false" outlineLevel="0" collapsed="false">
      <c r="A19" s="70" t="n">
        <v>50104986</v>
      </c>
      <c r="B19" s="70" t="s">
        <v>371</v>
      </c>
      <c r="C19" s="70" t="s">
        <v>372</v>
      </c>
      <c r="D19" s="71" t="s">
        <v>390</v>
      </c>
    </row>
    <row r="20" customFormat="false" ht="12.5" hidden="false" customHeight="false" outlineLevel="0" collapsed="false">
      <c r="A20" s="70" t="n">
        <v>50104987</v>
      </c>
      <c r="B20" s="70" t="s">
        <v>371</v>
      </c>
      <c r="C20" s="70" t="s">
        <v>372</v>
      </c>
      <c r="D20" s="71" t="s">
        <v>391</v>
      </c>
    </row>
    <row r="21" customFormat="false" ht="12.5" hidden="false" customHeight="false" outlineLevel="0" collapsed="false">
      <c r="A21" s="70" t="n">
        <v>50104988</v>
      </c>
      <c r="B21" s="70" t="s">
        <v>371</v>
      </c>
      <c r="C21" s="70" t="s">
        <v>372</v>
      </c>
      <c r="D21" s="71" t="s">
        <v>392</v>
      </c>
    </row>
    <row r="22" customFormat="false" ht="12.5" hidden="false" customHeight="false" outlineLevel="0" collapsed="false">
      <c r="A22" s="70" t="n">
        <v>50104989</v>
      </c>
      <c r="B22" s="70" t="s">
        <v>371</v>
      </c>
      <c r="C22" s="70" t="s">
        <v>372</v>
      </c>
      <c r="D22" s="71" t="s">
        <v>393</v>
      </c>
    </row>
    <row r="23" customFormat="false" ht="12.5" hidden="false" customHeight="false" outlineLevel="0" collapsed="false">
      <c r="A23" s="70" t="n">
        <v>50104990</v>
      </c>
      <c r="B23" s="70" t="s">
        <v>371</v>
      </c>
      <c r="C23" s="70" t="s">
        <v>372</v>
      </c>
      <c r="D23" s="71" t="s">
        <v>394</v>
      </c>
    </row>
    <row r="24" customFormat="false" ht="12.5" hidden="false" customHeight="false" outlineLevel="0" collapsed="false">
      <c r="A24" s="70" t="n">
        <v>50105037</v>
      </c>
      <c r="B24" s="70" t="s">
        <v>371</v>
      </c>
      <c r="C24" s="70" t="s">
        <v>372</v>
      </c>
      <c r="D24" s="71" t="s">
        <v>395</v>
      </c>
    </row>
    <row r="25" customFormat="false" ht="12.5" hidden="false" customHeight="false" outlineLevel="0" collapsed="false">
      <c r="A25" s="70" t="n">
        <v>50105038</v>
      </c>
      <c r="B25" s="70" t="s">
        <v>396</v>
      </c>
      <c r="C25" s="70" t="s">
        <v>372</v>
      </c>
      <c r="D25" s="71" t="s">
        <v>397</v>
      </c>
    </row>
    <row r="26" customFormat="false" ht="12.5" hidden="false" customHeight="false" outlineLevel="0" collapsed="false">
      <c r="A26" s="70" t="n">
        <v>50105039</v>
      </c>
      <c r="B26" s="70" t="s">
        <v>371</v>
      </c>
      <c r="C26" s="70" t="s">
        <v>372</v>
      </c>
      <c r="D26" s="71" t="s">
        <v>398</v>
      </c>
    </row>
    <row r="27" customFormat="false" ht="12.5" hidden="false" customHeight="false" outlineLevel="0" collapsed="false">
      <c r="A27" s="70" t="n">
        <v>50105040</v>
      </c>
      <c r="B27" s="70" t="s">
        <v>371</v>
      </c>
      <c r="C27" s="70" t="s">
        <v>372</v>
      </c>
      <c r="D27" s="71" t="s">
        <v>399</v>
      </c>
    </row>
    <row r="28" customFormat="false" ht="12.5" hidden="false" customHeight="false" outlineLevel="0" collapsed="false">
      <c r="A28" s="70" t="n">
        <v>50105041</v>
      </c>
      <c r="B28" s="70" t="s">
        <v>396</v>
      </c>
      <c r="C28" s="70" t="s">
        <v>372</v>
      </c>
      <c r="D28" s="71" t="s">
        <v>400</v>
      </c>
    </row>
    <row r="29" customFormat="false" ht="12.5" hidden="false" customHeight="false" outlineLevel="0" collapsed="false">
      <c r="A29" s="70" t="n">
        <v>50105042</v>
      </c>
      <c r="B29" s="70" t="s">
        <v>371</v>
      </c>
      <c r="C29" s="70" t="s">
        <v>372</v>
      </c>
      <c r="D29" s="71" t="s">
        <v>401</v>
      </c>
    </row>
    <row r="30" customFormat="false" ht="12.5" hidden="false" customHeight="false" outlineLevel="0" collapsed="false">
      <c r="A30" s="70" t="n">
        <v>50105044</v>
      </c>
      <c r="B30" s="70" t="s">
        <v>371</v>
      </c>
      <c r="C30" s="70" t="s">
        <v>372</v>
      </c>
      <c r="D30" s="71" t="s">
        <v>402</v>
      </c>
    </row>
    <row r="31" customFormat="false" ht="12.5" hidden="false" customHeight="false" outlineLevel="0" collapsed="false">
      <c r="A31" s="70" t="n">
        <v>50105045</v>
      </c>
      <c r="B31" s="70" t="s">
        <v>371</v>
      </c>
      <c r="C31" s="70" t="s">
        <v>372</v>
      </c>
      <c r="D31" s="71" t="s">
        <v>403</v>
      </c>
    </row>
    <row r="32" customFormat="false" ht="12.5" hidden="false" customHeight="false" outlineLevel="0" collapsed="false">
      <c r="A32" s="70" t="n">
        <v>50105046</v>
      </c>
      <c r="B32" s="70" t="s">
        <v>371</v>
      </c>
      <c r="C32" s="70" t="s">
        <v>372</v>
      </c>
      <c r="D32" s="71" t="s">
        <v>404</v>
      </c>
    </row>
    <row r="33" customFormat="false" ht="12.5" hidden="false" customHeight="false" outlineLevel="0" collapsed="false">
      <c r="A33" s="70" t="n">
        <v>50105047</v>
      </c>
      <c r="B33" s="70" t="s">
        <v>371</v>
      </c>
      <c r="C33" s="70" t="s">
        <v>372</v>
      </c>
      <c r="D33" s="71" t="s">
        <v>405</v>
      </c>
    </row>
    <row r="34" customFormat="false" ht="12.5" hidden="false" customHeight="false" outlineLevel="0" collapsed="false">
      <c r="A34" s="70" t="n">
        <v>50105049</v>
      </c>
      <c r="B34" s="70" t="s">
        <v>371</v>
      </c>
      <c r="C34" s="70" t="s">
        <v>372</v>
      </c>
      <c r="D34" s="71" t="s">
        <v>406</v>
      </c>
    </row>
    <row r="35" customFormat="false" ht="12.5" hidden="false" customHeight="false" outlineLevel="0" collapsed="false">
      <c r="A35" s="70" t="n">
        <v>50105050</v>
      </c>
      <c r="B35" s="70" t="s">
        <v>371</v>
      </c>
      <c r="C35" s="70" t="s">
        <v>372</v>
      </c>
      <c r="D35" s="71" t="s">
        <v>407</v>
      </c>
    </row>
    <row r="36" customFormat="false" ht="12.5" hidden="false" customHeight="false" outlineLevel="0" collapsed="false">
      <c r="A36" s="70" t="n">
        <v>50105051</v>
      </c>
      <c r="B36" s="70" t="s">
        <v>371</v>
      </c>
      <c r="C36" s="70" t="s">
        <v>372</v>
      </c>
      <c r="D36" s="71" t="s">
        <v>408</v>
      </c>
    </row>
    <row r="37" customFormat="false" ht="12.5" hidden="false" customHeight="false" outlineLevel="0" collapsed="false">
      <c r="A37" s="70" t="n">
        <v>50105052</v>
      </c>
      <c r="B37" s="70" t="s">
        <v>409</v>
      </c>
      <c r="C37" s="70" t="s">
        <v>372</v>
      </c>
      <c r="D37" s="71" t="s">
        <v>410</v>
      </c>
    </row>
    <row r="38" customFormat="false" ht="12.5" hidden="false" customHeight="false" outlineLevel="0" collapsed="false">
      <c r="A38" s="70" t="n">
        <v>50105053</v>
      </c>
      <c r="B38" s="70" t="s">
        <v>371</v>
      </c>
      <c r="C38" s="70" t="s">
        <v>372</v>
      </c>
      <c r="D38" s="71" t="s">
        <v>411</v>
      </c>
    </row>
    <row r="39" customFormat="false" ht="12.5" hidden="false" customHeight="false" outlineLevel="0" collapsed="false">
      <c r="A39" s="70" t="n">
        <v>50105054</v>
      </c>
      <c r="B39" s="70" t="s">
        <v>371</v>
      </c>
      <c r="C39" s="70" t="s">
        <v>372</v>
      </c>
      <c r="D39" s="71" t="s">
        <v>412</v>
      </c>
    </row>
    <row r="40" customFormat="false" ht="12.5" hidden="false" customHeight="false" outlineLevel="0" collapsed="false">
      <c r="A40" s="70" t="n">
        <v>50105055</v>
      </c>
      <c r="B40" s="70" t="s">
        <v>371</v>
      </c>
      <c r="C40" s="70" t="s">
        <v>372</v>
      </c>
      <c r="D40" s="71" t="s">
        <v>413</v>
      </c>
    </row>
    <row r="41" customFormat="false" ht="12.5" hidden="false" customHeight="false" outlineLevel="0" collapsed="false">
      <c r="A41" s="70" t="n">
        <v>50105056</v>
      </c>
      <c r="B41" s="70" t="s">
        <v>371</v>
      </c>
      <c r="C41" s="70" t="s">
        <v>372</v>
      </c>
      <c r="D41" s="71" t="s">
        <v>414</v>
      </c>
    </row>
    <row r="42" customFormat="false" ht="12.5" hidden="false" customHeight="false" outlineLevel="0" collapsed="false">
      <c r="A42" s="70" t="n">
        <v>50105057</v>
      </c>
      <c r="B42" s="70" t="s">
        <v>371</v>
      </c>
      <c r="C42" s="70" t="s">
        <v>372</v>
      </c>
      <c r="D42" s="71" t="s">
        <v>415</v>
      </c>
    </row>
    <row r="43" customFormat="false" ht="12.5" hidden="false" customHeight="false" outlineLevel="0" collapsed="false">
      <c r="A43" s="70" t="n">
        <v>50105058</v>
      </c>
      <c r="B43" s="70" t="s">
        <v>371</v>
      </c>
      <c r="C43" s="70" t="s">
        <v>372</v>
      </c>
      <c r="D43" s="71" t="s">
        <v>416</v>
      </c>
    </row>
    <row r="44" customFormat="false" ht="12.5" hidden="false" customHeight="false" outlineLevel="0" collapsed="false">
      <c r="A44" s="70" t="n">
        <v>50105059</v>
      </c>
      <c r="B44" s="70" t="s">
        <v>371</v>
      </c>
      <c r="C44" s="70" t="s">
        <v>372</v>
      </c>
      <c r="D44" s="71" t="s">
        <v>417</v>
      </c>
    </row>
    <row r="45" customFormat="false" ht="12.5" hidden="false" customHeight="false" outlineLevel="0" collapsed="false">
      <c r="A45" s="70" t="n">
        <v>50105060</v>
      </c>
      <c r="B45" s="70" t="s">
        <v>418</v>
      </c>
      <c r="C45" s="70" t="s">
        <v>372</v>
      </c>
      <c r="D45" s="71" t="s">
        <v>419</v>
      </c>
    </row>
    <row r="46" customFormat="false" ht="12.5" hidden="false" customHeight="false" outlineLevel="0" collapsed="false">
      <c r="A46" s="70" t="n">
        <v>50105061</v>
      </c>
      <c r="B46" s="70" t="s">
        <v>371</v>
      </c>
      <c r="C46" s="70" t="s">
        <v>372</v>
      </c>
      <c r="D46" s="71" t="s">
        <v>420</v>
      </c>
    </row>
    <row r="47" customFormat="false" ht="12.5" hidden="false" customHeight="false" outlineLevel="0" collapsed="false">
      <c r="A47" s="70" t="n">
        <v>50105062</v>
      </c>
      <c r="B47" s="70" t="s">
        <v>371</v>
      </c>
      <c r="C47" s="70" t="s">
        <v>372</v>
      </c>
      <c r="D47" s="71" t="s">
        <v>421</v>
      </c>
    </row>
    <row r="48" customFormat="false" ht="12.5" hidden="false" customHeight="false" outlineLevel="0" collapsed="false">
      <c r="A48" s="70" t="n">
        <v>50105063</v>
      </c>
      <c r="B48" s="70" t="s">
        <v>422</v>
      </c>
      <c r="C48" s="70" t="s">
        <v>372</v>
      </c>
      <c r="D48" s="71" t="s">
        <v>423</v>
      </c>
    </row>
    <row r="49" customFormat="false" ht="12.5" hidden="false" customHeight="false" outlineLevel="0" collapsed="false">
      <c r="A49" s="70" t="n">
        <v>50105207</v>
      </c>
      <c r="B49" s="70" t="s">
        <v>371</v>
      </c>
      <c r="C49" s="70" t="s">
        <v>372</v>
      </c>
      <c r="D49" s="71" t="s">
        <v>424</v>
      </c>
    </row>
    <row r="50" customFormat="false" ht="12.5" hidden="false" customHeight="false" outlineLevel="0" collapsed="false">
      <c r="A50" s="70" t="n">
        <v>50105208</v>
      </c>
      <c r="B50" s="70" t="s">
        <v>371</v>
      </c>
      <c r="C50" s="70" t="s">
        <v>372</v>
      </c>
      <c r="D50" s="71" t="s">
        <v>425</v>
      </c>
    </row>
    <row r="51" customFormat="false" ht="12.5" hidden="false" customHeight="false" outlineLevel="0" collapsed="false">
      <c r="A51" s="70" t="n">
        <v>50105209</v>
      </c>
      <c r="B51" s="70" t="s">
        <v>371</v>
      </c>
      <c r="C51" s="70" t="s">
        <v>372</v>
      </c>
      <c r="D51" s="71" t="s">
        <v>426</v>
      </c>
    </row>
    <row r="52" customFormat="false" ht="12.5" hidden="false" customHeight="false" outlineLevel="0" collapsed="false">
      <c r="A52" s="70" t="n">
        <v>50105210</v>
      </c>
      <c r="B52" s="70" t="s">
        <v>371</v>
      </c>
      <c r="C52" s="70" t="s">
        <v>372</v>
      </c>
      <c r="D52" s="71" t="s">
        <v>427</v>
      </c>
    </row>
    <row r="53" customFormat="false" ht="12.5" hidden="false" customHeight="false" outlineLevel="0" collapsed="false">
      <c r="A53" s="70" t="n">
        <v>50105354</v>
      </c>
      <c r="B53" s="70" t="s">
        <v>371</v>
      </c>
      <c r="C53" s="70" t="s">
        <v>372</v>
      </c>
      <c r="D53" s="71" t="s">
        <v>428</v>
      </c>
    </row>
    <row r="54" customFormat="false" ht="12.5" hidden="false" customHeight="false" outlineLevel="0" collapsed="false">
      <c r="A54" s="70" t="n">
        <v>50105355</v>
      </c>
      <c r="B54" s="70" t="s">
        <v>371</v>
      </c>
      <c r="C54" s="70" t="s">
        <v>372</v>
      </c>
      <c r="D54" s="71" t="s">
        <v>429</v>
      </c>
    </row>
    <row r="55" customFormat="false" ht="12.5" hidden="false" customHeight="false" outlineLevel="0" collapsed="false">
      <c r="A55" s="70" t="n">
        <v>50105356</v>
      </c>
      <c r="B55" s="70" t="s">
        <v>371</v>
      </c>
      <c r="C55" s="70" t="s">
        <v>372</v>
      </c>
      <c r="D55" s="71" t="s">
        <v>430</v>
      </c>
    </row>
    <row r="56" customFormat="false" ht="12.5" hidden="false" customHeight="false" outlineLevel="0" collapsed="false">
      <c r="A56" s="70" t="n">
        <v>50105357</v>
      </c>
      <c r="B56" s="70" t="s">
        <v>371</v>
      </c>
      <c r="C56" s="70" t="s">
        <v>372</v>
      </c>
      <c r="D56" s="71" t="s">
        <v>431</v>
      </c>
    </row>
    <row r="57" customFormat="false" ht="12.5" hidden="false" customHeight="false" outlineLevel="0" collapsed="false">
      <c r="A57" s="70" t="n">
        <v>50105358</v>
      </c>
      <c r="B57" s="70" t="s">
        <v>371</v>
      </c>
      <c r="C57" s="70" t="s">
        <v>372</v>
      </c>
      <c r="D57" s="71" t="s">
        <v>432</v>
      </c>
    </row>
    <row r="58" customFormat="false" ht="12.5" hidden="false" customHeight="false" outlineLevel="0" collapsed="false">
      <c r="A58" s="70" t="n">
        <v>50105359</v>
      </c>
      <c r="B58" s="70" t="s">
        <v>371</v>
      </c>
      <c r="C58" s="70" t="s">
        <v>372</v>
      </c>
      <c r="D58" s="71" t="s">
        <v>433</v>
      </c>
    </row>
    <row r="59" customFormat="false" ht="12.5" hidden="false" customHeight="false" outlineLevel="0" collapsed="false">
      <c r="A59" s="70" t="n">
        <v>50105360</v>
      </c>
      <c r="B59" s="70" t="s">
        <v>371</v>
      </c>
      <c r="C59" s="70" t="s">
        <v>372</v>
      </c>
      <c r="D59" s="71" t="s">
        <v>434</v>
      </c>
    </row>
    <row r="60" customFormat="false" ht="12.5" hidden="false" customHeight="false" outlineLevel="0" collapsed="false">
      <c r="A60" s="70" t="n">
        <v>50105361</v>
      </c>
      <c r="B60" s="70" t="s">
        <v>371</v>
      </c>
      <c r="C60" s="70" t="s">
        <v>372</v>
      </c>
      <c r="D60" s="71" t="s">
        <v>435</v>
      </c>
    </row>
    <row r="61" customFormat="false" ht="12.5" hidden="false" customHeight="false" outlineLevel="0" collapsed="false">
      <c r="A61" s="70" t="n">
        <v>50105362</v>
      </c>
      <c r="B61" s="70" t="s">
        <v>371</v>
      </c>
      <c r="C61" s="70" t="s">
        <v>372</v>
      </c>
      <c r="D61" s="71" t="s">
        <v>436</v>
      </c>
    </row>
    <row r="62" customFormat="false" ht="12.5" hidden="false" customHeight="false" outlineLevel="0" collapsed="false">
      <c r="A62" s="70" t="n">
        <v>50105363</v>
      </c>
      <c r="B62" s="70" t="s">
        <v>371</v>
      </c>
      <c r="C62" s="70" t="s">
        <v>372</v>
      </c>
      <c r="D62" s="71" t="s">
        <v>437</v>
      </c>
    </row>
    <row r="63" customFormat="false" ht="12.5" hidden="false" customHeight="false" outlineLevel="0" collapsed="false">
      <c r="A63" s="70" t="n">
        <v>50105364</v>
      </c>
      <c r="B63" s="70" t="s">
        <v>371</v>
      </c>
      <c r="C63" s="70" t="s">
        <v>372</v>
      </c>
      <c r="D63" s="71" t="s">
        <v>438</v>
      </c>
    </row>
    <row r="64" customFormat="false" ht="12.5" hidden="false" customHeight="false" outlineLevel="0" collapsed="false">
      <c r="A64" s="70" t="n">
        <v>50105365</v>
      </c>
      <c r="B64" s="70" t="s">
        <v>371</v>
      </c>
      <c r="C64" s="70" t="s">
        <v>372</v>
      </c>
      <c r="D64" s="71" t="s">
        <v>439</v>
      </c>
    </row>
    <row r="65" customFormat="false" ht="12.5" hidden="false" customHeight="false" outlineLevel="0" collapsed="false">
      <c r="A65" s="70" t="n">
        <v>50105366</v>
      </c>
      <c r="B65" s="70" t="s">
        <v>371</v>
      </c>
      <c r="C65" s="70" t="s">
        <v>372</v>
      </c>
      <c r="D65" s="71" t="s">
        <v>440</v>
      </c>
    </row>
    <row r="66" customFormat="false" ht="12.5" hidden="false" customHeight="false" outlineLevel="0" collapsed="false">
      <c r="A66" s="70" t="n">
        <v>50105367</v>
      </c>
      <c r="B66" s="70" t="s">
        <v>371</v>
      </c>
      <c r="C66" s="70" t="s">
        <v>372</v>
      </c>
      <c r="D66" s="71" t="s">
        <v>441</v>
      </c>
    </row>
    <row r="67" customFormat="false" ht="12.5" hidden="false" customHeight="false" outlineLevel="0" collapsed="false">
      <c r="A67" s="70" t="n">
        <v>50105368</v>
      </c>
      <c r="B67" s="70" t="s">
        <v>371</v>
      </c>
      <c r="C67" s="70" t="s">
        <v>372</v>
      </c>
      <c r="D67" s="71" t="s">
        <v>442</v>
      </c>
    </row>
    <row r="68" customFormat="false" ht="12.5" hidden="false" customHeight="false" outlineLevel="0" collapsed="false">
      <c r="A68" s="70" t="n">
        <v>50105369</v>
      </c>
      <c r="B68" s="70" t="s">
        <v>371</v>
      </c>
      <c r="C68" s="70" t="s">
        <v>372</v>
      </c>
      <c r="D68" s="71" t="s">
        <v>443</v>
      </c>
    </row>
    <row r="69" customFormat="false" ht="12.5" hidden="false" customHeight="false" outlineLevel="0" collapsed="false">
      <c r="A69" s="70" t="n">
        <v>50105370</v>
      </c>
      <c r="B69" s="70" t="s">
        <v>371</v>
      </c>
      <c r="C69" s="70" t="s">
        <v>372</v>
      </c>
      <c r="D69" s="71" t="s">
        <v>444</v>
      </c>
    </row>
    <row r="70" customFormat="false" ht="12.5" hidden="false" customHeight="false" outlineLevel="0" collapsed="false">
      <c r="A70" s="70" t="n">
        <v>50105371</v>
      </c>
      <c r="B70" s="70" t="s">
        <v>445</v>
      </c>
      <c r="C70" s="70" t="s">
        <v>372</v>
      </c>
      <c r="D70" s="71" t="s">
        <v>446</v>
      </c>
    </row>
    <row r="71" customFormat="false" ht="12.5" hidden="false" customHeight="false" outlineLevel="0" collapsed="false">
      <c r="A71" s="70" t="n">
        <v>50105450</v>
      </c>
      <c r="B71" s="70" t="s">
        <v>371</v>
      </c>
      <c r="C71" s="70" t="s">
        <v>372</v>
      </c>
      <c r="D71" s="71" t="s">
        <v>447</v>
      </c>
    </row>
    <row r="72" customFormat="false" ht="12.5" hidden="false" customHeight="false" outlineLevel="0" collapsed="false">
      <c r="A72" s="70" t="n">
        <v>50105451</v>
      </c>
      <c r="B72" s="70" t="s">
        <v>371</v>
      </c>
      <c r="C72" s="70" t="s">
        <v>372</v>
      </c>
      <c r="D72" s="71" t="s">
        <v>448</v>
      </c>
    </row>
    <row r="73" customFormat="false" ht="12.5" hidden="false" customHeight="false" outlineLevel="0" collapsed="false">
      <c r="A73" s="70" t="n">
        <v>50105452</v>
      </c>
      <c r="B73" s="70" t="s">
        <v>371</v>
      </c>
      <c r="C73" s="70" t="s">
        <v>372</v>
      </c>
      <c r="D73" s="71" t="s">
        <v>449</v>
      </c>
    </row>
    <row r="74" customFormat="false" ht="12.5" hidden="false" customHeight="false" outlineLevel="0" collapsed="false">
      <c r="A74" s="70" t="n">
        <v>50105453</v>
      </c>
      <c r="B74" s="70" t="s">
        <v>371</v>
      </c>
      <c r="C74" s="70" t="s">
        <v>372</v>
      </c>
      <c r="D74" s="71" t="s">
        <v>450</v>
      </c>
    </row>
    <row r="75" customFormat="false" ht="12.5" hidden="false" customHeight="false" outlineLevel="0" collapsed="false">
      <c r="A75" s="70" t="n">
        <v>50105454</v>
      </c>
      <c r="B75" s="70" t="s">
        <v>371</v>
      </c>
      <c r="C75" s="70" t="s">
        <v>372</v>
      </c>
      <c r="D75" s="71" t="s">
        <v>451</v>
      </c>
    </row>
    <row r="76" customFormat="false" ht="12.5" hidden="false" customHeight="false" outlineLevel="0" collapsed="false">
      <c r="A76" s="70" t="n">
        <v>50105455</v>
      </c>
      <c r="B76" s="70" t="s">
        <v>371</v>
      </c>
      <c r="C76" s="70" t="s">
        <v>372</v>
      </c>
      <c r="D76" s="71" t="s">
        <v>452</v>
      </c>
    </row>
    <row r="77" customFormat="false" ht="12.5" hidden="false" customHeight="false" outlineLevel="0" collapsed="false">
      <c r="A77" s="70" t="n">
        <v>50105456</v>
      </c>
      <c r="B77" s="70" t="s">
        <v>371</v>
      </c>
      <c r="C77" s="70" t="s">
        <v>372</v>
      </c>
      <c r="D77" s="71" t="s">
        <v>453</v>
      </c>
    </row>
    <row r="78" customFormat="false" ht="12.5" hidden="false" customHeight="false" outlineLevel="0" collapsed="false">
      <c r="A78" s="70" t="n">
        <v>50105457</v>
      </c>
      <c r="B78" s="70" t="s">
        <v>371</v>
      </c>
      <c r="C78" s="70" t="s">
        <v>372</v>
      </c>
      <c r="D78" s="71" t="s">
        <v>454</v>
      </c>
    </row>
    <row r="79" customFormat="false" ht="12.5" hidden="false" customHeight="false" outlineLevel="0" collapsed="false">
      <c r="A79" s="70" t="n">
        <v>50105458</v>
      </c>
      <c r="B79" s="70" t="s">
        <v>371</v>
      </c>
      <c r="C79" s="70" t="s">
        <v>372</v>
      </c>
      <c r="D79" s="71" t="s">
        <v>455</v>
      </c>
    </row>
    <row r="80" customFormat="false" ht="12.5" hidden="false" customHeight="false" outlineLevel="0" collapsed="false">
      <c r="A80" s="70" t="n">
        <v>50105459</v>
      </c>
      <c r="B80" s="70" t="s">
        <v>371</v>
      </c>
      <c r="C80" s="70" t="s">
        <v>372</v>
      </c>
      <c r="D80" s="71" t="s">
        <v>456</v>
      </c>
    </row>
    <row r="81" customFormat="false" ht="12.5" hidden="false" customHeight="false" outlineLevel="0" collapsed="false">
      <c r="A81" s="70" t="n">
        <v>50105460</v>
      </c>
      <c r="B81" s="70" t="s">
        <v>371</v>
      </c>
      <c r="C81" s="70" t="s">
        <v>372</v>
      </c>
      <c r="D81" s="71" t="s">
        <v>457</v>
      </c>
    </row>
    <row r="82" customFormat="false" ht="12.5" hidden="false" customHeight="false" outlineLevel="0" collapsed="false">
      <c r="A82" s="70" t="n">
        <v>50105461</v>
      </c>
      <c r="B82" s="70" t="s">
        <v>371</v>
      </c>
      <c r="C82" s="70" t="s">
        <v>372</v>
      </c>
      <c r="D82" s="71" t="s">
        <v>458</v>
      </c>
    </row>
    <row r="83" customFormat="false" ht="12.5" hidden="false" customHeight="false" outlineLevel="0" collapsed="false">
      <c r="A83" s="70" t="n">
        <v>50105462</v>
      </c>
      <c r="B83" s="70" t="s">
        <v>459</v>
      </c>
      <c r="C83" s="70" t="s">
        <v>372</v>
      </c>
      <c r="D83" s="71" t="s">
        <v>460</v>
      </c>
    </row>
    <row r="84" customFormat="false" ht="12.5" hidden="false" customHeight="false" outlineLevel="0" collapsed="false">
      <c r="A84" s="70" t="n">
        <v>50105463</v>
      </c>
      <c r="B84" s="70" t="s">
        <v>371</v>
      </c>
      <c r="C84" s="70" t="s">
        <v>372</v>
      </c>
      <c r="D84" s="71" t="s">
        <v>461</v>
      </c>
    </row>
    <row r="85" customFormat="false" ht="12.5" hidden="false" customHeight="false" outlineLevel="0" collapsed="false">
      <c r="A85" s="70" t="n">
        <v>50105464</v>
      </c>
      <c r="B85" s="70" t="s">
        <v>371</v>
      </c>
      <c r="C85" s="70" t="s">
        <v>372</v>
      </c>
      <c r="D85" s="71" t="s">
        <v>462</v>
      </c>
    </row>
    <row r="86" customFormat="false" ht="12.5" hidden="false" customHeight="false" outlineLevel="0" collapsed="false">
      <c r="A86" s="70" t="n">
        <v>50105465</v>
      </c>
      <c r="B86" s="70" t="s">
        <v>371</v>
      </c>
      <c r="C86" s="70" t="s">
        <v>372</v>
      </c>
      <c r="D86" s="71" t="s">
        <v>463</v>
      </c>
    </row>
    <row r="87" customFormat="false" ht="12.5" hidden="false" customHeight="false" outlineLevel="0" collapsed="false">
      <c r="A87" s="70" t="n">
        <v>50105466</v>
      </c>
      <c r="B87" s="70" t="s">
        <v>371</v>
      </c>
      <c r="C87" s="70" t="s">
        <v>372</v>
      </c>
      <c r="D87" s="71" t="s">
        <v>464</v>
      </c>
    </row>
    <row r="88" customFormat="false" ht="12.5" hidden="false" customHeight="false" outlineLevel="0" collapsed="false">
      <c r="A88" s="70" t="n">
        <v>50105467</v>
      </c>
      <c r="B88" s="70" t="s">
        <v>371</v>
      </c>
      <c r="C88" s="70" t="s">
        <v>372</v>
      </c>
      <c r="D88" s="71" t="s">
        <v>465</v>
      </c>
    </row>
    <row r="89" customFormat="false" ht="12.5" hidden="false" customHeight="false" outlineLevel="0" collapsed="false">
      <c r="A89" s="70" t="n">
        <v>50105468</v>
      </c>
      <c r="B89" s="70" t="s">
        <v>371</v>
      </c>
      <c r="C89" s="70" t="s">
        <v>372</v>
      </c>
      <c r="D89" s="71" t="s">
        <v>466</v>
      </c>
    </row>
    <row r="90" customFormat="false" ht="12.5" hidden="false" customHeight="false" outlineLevel="0" collapsed="false">
      <c r="A90" s="70" t="n">
        <v>50105727</v>
      </c>
      <c r="B90" s="70" t="s">
        <v>467</v>
      </c>
      <c r="C90" s="70" t="s">
        <v>372</v>
      </c>
      <c r="D90" s="71" t="s">
        <v>468</v>
      </c>
    </row>
    <row r="91" customFormat="false" ht="12.5" hidden="false" customHeight="false" outlineLevel="0" collapsed="false">
      <c r="A91" s="70" t="n">
        <v>50105729</v>
      </c>
      <c r="B91" s="70" t="s">
        <v>371</v>
      </c>
      <c r="C91" s="70" t="s">
        <v>372</v>
      </c>
      <c r="D91" s="71" t="s">
        <v>469</v>
      </c>
    </row>
    <row r="92" customFormat="false" ht="12.5" hidden="false" customHeight="false" outlineLevel="0" collapsed="false">
      <c r="A92" s="70" t="n">
        <v>50105731</v>
      </c>
      <c r="B92" s="70" t="s">
        <v>371</v>
      </c>
      <c r="C92" s="70" t="s">
        <v>372</v>
      </c>
      <c r="D92" s="71" t="s">
        <v>470</v>
      </c>
    </row>
    <row r="93" customFormat="false" ht="12.5" hidden="false" customHeight="false" outlineLevel="0" collapsed="false">
      <c r="A93" s="70" t="n">
        <v>50105732</v>
      </c>
      <c r="B93" s="70" t="s">
        <v>371</v>
      </c>
      <c r="C93" s="70" t="s">
        <v>372</v>
      </c>
      <c r="D93" s="71" t="s">
        <v>471</v>
      </c>
    </row>
    <row r="94" customFormat="false" ht="12.5" hidden="false" customHeight="false" outlineLevel="0" collapsed="false">
      <c r="A94" s="70" t="n">
        <v>50105733</v>
      </c>
      <c r="B94" s="70" t="s">
        <v>371</v>
      </c>
      <c r="C94" s="70" t="s">
        <v>372</v>
      </c>
      <c r="D94" s="71" t="s">
        <v>472</v>
      </c>
    </row>
    <row r="95" customFormat="false" ht="12.5" hidden="false" customHeight="false" outlineLevel="0" collapsed="false">
      <c r="A95" s="70" t="n">
        <v>50105734</v>
      </c>
      <c r="B95" s="70" t="s">
        <v>371</v>
      </c>
      <c r="C95" s="70" t="s">
        <v>372</v>
      </c>
      <c r="D95" s="71" t="s">
        <v>473</v>
      </c>
    </row>
    <row r="96" customFormat="false" ht="12.5" hidden="false" customHeight="false" outlineLevel="0" collapsed="false">
      <c r="A96" s="70" t="n">
        <v>50105735</v>
      </c>
      <c r="B96" s="70" t="s">
        <v>371</v>
      </c>
      <c r="C96" s="70" t="s">
        <v>372</v>
      </c>
      <c r="D96" s="71" t="s">
        <v>474</v>
      </c>
    </row>
    <row r="97" customFormat="false" ht="12.5" hidden="false" customHeight="false" outlineLevel="0" collapsed="false">
      <c r="A97" s="70" t="n">
        <v>50105736</v>
      </c>
      <c r="B97" s="70" t="s">
        <v>371</v>
      </c>
      <c r="C97" s="70" t="s">
        <v>372</v>
      </c>
      <c r="D97" s="71" t="s">
        <v>475</v>
      </c>
    </row>
    <row r="98" customFormat="false" ht="12.5" hidden="false" customHeight="false" outlineLevel="0" collapsed="false">
      <c r="A98" s="70" t="n">
        <v>50105737</v>
      </c>
      <c r="B98" s="70" t="s">
        <v>371</v>
      </c>
      <c r="C98" s="70" t="s">
        <v>372</v>
      </c>
      <c r="D98" s="71" t="s">
        <v>476</v>
      </c>
    </row>
    <row r="99" customFormat="false" ht="12.5" hidden="false" customHeight="false" outlineLevel="0" collapsed="false">
      <c r="A99" s="70" t="n">
        <v>50105740</v>
      </c>
      <c r="B99" s="70" t="s">
        <v>371</v>
      </c>
      <c r="C99" s="70" t="s">
        <v>372</v>
      </c>
      <c r="D99" s="71" t="s">
        <v>477</v>
      </c>
    </row>
    <row r="100" customFormat="false" ht="12.5" hidden="false" customHeight="false" outlineLevel="0" collapsed="false">
      <c r="A100" s="70" t="n">
        <v>50105741</v>
      </c>
      <c r="B100" s="70" t="s">
        <v>371</v>
      </c>
      <c r="C100" s="70" t="s">
        <v>372</v>
      </c>
      <c r="D100" s="71" t="s">
        <v>478</v>
      </c>
    </row>
    <row r="101" customFormat="false" ht="12.5" hidden="false" customHeight="false" outlineLevel="0" collapsed="false">
      <c r="A101" s="70" t="n">
        <v>50105786</v>
      </c>
      <c r="B101" s="70" t="s">
        <v>371</v>
      </c>
      <c r="C101" s="70" t="s">
        <v>372</v>
      </c>
      <c r="D101" s="71" t="s">
        <v>479</v>
      </c>
    </row>
    <row r="102" customFormat="false" ht="12.5" hidden="false" customHeight="false" outlineLevel="0" collapsed="false">
      <c r="A102" s="70" t="n">
        <v>50105787</v>
      </c>
      <c r="B102" s="70" t="s">
        <v>371</v>
      </c>
      <c r="C102" s="70" t="s">
        <v>372</v>
      </c>
      <c r="D102" s="71" t="s">
        <v>480</v>
      </c>
    </row>
    <row r="103" customFormat="false" ht="12.5" hidden="false" customHeight="false" outlineLevel="0" collapsed="false">
      <c r="A103" s="70" t="n">
        <v>50105788</v>
      </c>
      <c r="B103" s="70" t="s">
        <v>371</v>
      </c>
      <c r="C103" s="70" t="s">
        <v>372</v>
      </c>
      <c r="D103" s="71" t="s">
        <v>481</v>
      </c>
    </row>
    <row r="104" customFormat="false" ht="12.5" hidden="false" customHeight="false" outlineLevel="0" collapsed="false">
      <c r="A104" s="70" t="n">
        <v>50105789</v>
      </c>
      <c r="B104" s="70" t="s">
        <v>371</v>
      </c>
      <c r="C104" s="70" t="s">
        <v>372</v>
      </c>
      <c r="D104" s="71" t="s">
        <v>482</v>
      </c>
    </row>
    <row r="105" customFormat="false" ht="12.5" hidden="false" customHeight="false" outlineLevel="0" collapsed="false">
      <c r="A105" s="70" t="n">
        <v>50105975</v>
      </c>
      <c r="B105" s="70" t="s">
        <v>483</v>
      </c>
      <c r="C105" s="70" t="s">
        <v>372</v>
      </c>
      <c r="D105" s="71" t="s">
        <v>484</v>
      </c>
    </row>
    <row r="106" customFormat="false" ht="12.5" hidden="false" customHeight="false" outlineLevel="0" collapsed="false">
      <c r="A106" s="70" t="n">
        <v>50105976</v>
      </c>
      <c r="B106" s="70" t="s">
        <v>371</v>
      </c>
      <c r="C106" s="70" t="s">
        <v>372</v>
      </c>
      <c r="D106" s="71" t="s">
        <v>485</v>
      </c>
    </row>
    <row r="107" customFormat="false" ht="12.5" hidden="false" customHeight="false" outlineLevel="0" collapsed="false">
      <c r="A107" s="70" t="n">
        <v>50105977</v>
      </c>
      <c r="B107" s="70" t="s">
        <v>371</v>
      </c>
      <c r="C107" s="70" t="s">
        <v>372</v>
      </c>
      <c r="D107" s="71" t="s">
        <v>486</v>
      </c>
    </row>
    <row r="108" customFormat="false" ht="12.5" hidden="false" customHeight="false" outlineLevel="0" collapsed="false">
      <c r="A108" s="70" t="n">
        <v>50105978</v>
      </c>
      <c r="B108" s="70" t="s">
        <v>371</v>
      </c>
      <c r="C108" s="70" t="s">
        <v>372</v>
      </c>
      <c r="D108" s="71" t="s">
        <v>487</v>
      </c>
    </row>
    <row r="109" customFormat="false" ht="12.5" hidden="false" customHeight="false" outlineLevel="0" collapsed="false">
      <c r="A109" s="70" t="n">
        <v>50105979</v>
      </c>
      <c r="B109" s="70" t="s">
        <v>371</v>
      </c>
      <c r="C109" s="70" t="s">
        <v>372</v>
      </c>
      <c r="D109" s="71" t="s">
        <v>488</v>
      </c>
    </row>
    <row r="110" customFormat="false" ht="12.5" hidden="false" customHeight="false" outlineLevel="0" collapsed="false">
      <c r="A110" s="70" t="n">
        <v>50106025</v>
      </c>
      <c r="B110" s="70" t="s">
        <v>371</v>
      </c>
      <c r="C110" s="70" t="s">
        <v>372</v>
      </c>
      <c r="D110" s="71" t="s">
        <v>489</v>
      </c>
    </row>
    <row r="111" customFormat="false" ht="12.5" hidden="false" customHeight="false" outlineLevel="0" collapsed="false">
      <c r="A111" s="70" t="n">
        <v>50106026</v>
      </c>
      <c r="B111" s="70" t="s">
        <v>371</v>
      </c>
      <c r="C111" s="70" t="s">
        <v>372</v>
      </c>
      <c r="D111" s="71" t="s">
        <v>490</v>
      </c>
    </row>
    <row r="112" customFormat="false" ht="12.5" hidden="false" customHeight="false" outlineLevel="0" collapsed="false">
      <c r="A112" s="70" t="n">
        <v>50106027</v>
      </c>
      <c r="B112" s="70" t="s">
        <v>371</v>
      </c>
      <c r="C112" s="70" t="s">
        <v>372</v>
      </c>
      <c r="D112" s="71" t="s">
        <v>491</v>
      </c>
    </row>
    <row r="113" customFormat="false" ht="12.5" hidden="false" customHeight="false" outlineLevel="0" collapsed="false">
      <c r="A113" s="70" t="n">
        <v>50106028</v>
      </c>
      <c r="B113" s="70" t="s">
        <v>371</v>
      </c>
      <c r="C113" s="70" t="s">
        <v>372</v>
      </c>
      <c r="D113" s="71" t="s">
        <v>492</v>
      </c>
    </row>
    <row r="114" customFormat="false" ht="12.5" hidden="false" customHeight="false" outlineLevel="0" collapsed="false">
      <c r="A114" s="70" t="n">
        <v>50106029</v>
      </c>
      <c r="B114" s="70" t="s">
        <v>371</v>
      </c>
      <c r="C114" s="70" t="s">
        <v>372</v>
      </c>
      <c r="D114" s="71" t="s">
        <v>493</v>
      </c>
    </row>
    <row r="115" customFormat="false" ht="12.5" hidden="false" customHeight="false" outlineLevel="0" collapsed="false">
      <c r="A115" s="70" t="n">
        <v>50106030</v>
      </c>
      <c r="B115" s="70" t="s">
        <v>371</v>
      </c>
      <c r="C115" s="70" t="s">
        <v>372</v>
      </c>
      <c r="D115" s="71" t="s">
        <v>494</v>
      </c>
    </row>
    <row r="116" customFormat="false" ht="12.5" hidden="false" customHeight="false" outlineLevel="0" collapsed="false">
      <c r="A116" s="70" t="n">
        <v>50106122</v>
      </c>
      <c r="B116" s="70" t="s">
        <v>371</v>
      </c>
      <c r="C116" s="70" t="s">
        <v>372</v>
      </c>
      <c r="D116" s="71" t="s">
        <v>495</v>
      </c>
    </row>
    <row r="117" customFormat="false" ht="12.5" hidden="false" customHeight="false" outlineLevel="0" collapsed="false">
      <c r="A117" s="70" t="n">
        <v>50106123</v>
      </c>
      <c r="B117" s="70" t="s">
        <v>371</v>
      </c>
      <c r="C117" s="70" t="s">
        <v>372</v>
      </c>
      <c r="D117" s="71" t="s">
        <v>496</v>
      </c>
    </row>
    <row r="118" customFormat="false" ht="12.5" hidden="false" customHeight="false" outlineLevel="0" collapsed="false">
      <c r="A118" s="70" t="n">
        <v>50106124</v>
      </c>
      <c r="B118" s="70" t="s">
        <v>371</v>
      </c>
      <c r="C118" s="70" t="s">
        <v>372</v>
      </c>
      <c r="D118" s="71" t="s">
        <v>497</v>
      </c>
    </row>
    <row r="119" customFormat="false" ht="12.5" hidden="false" customHeight="false" outlineLevel="0" collapsed="false">
      <c r="A119" s="70" t="n">
        <v>50106150</v>
      </c>
      <c r="B119" s="70" t="s">
        <v>371</v>
      </c>
      <c r="C119" s="70" t="s">
        <v>372</v>
      </c>
      <c r="D119" s="71" t="s">
        <v>498</v>
      </c>
    </row>
    <row r="120" customFormat="false" ht="12.5" hidden="false" customHeight="false" outlineLevel="0" collapsed="false">
      <c r="A120" s="70" t="n">
        <v>50106310</v>
      </c>
      <c r="B120" s="70" t="s">
        <v>371</v>
      </c>
      <c r="C120" s="70" t="s">
        <v>372</v>
      </c>
      <c r="D120" s="71" t="s">
        <v>499</v>
      </c>
    </row>
    <row r="121" customFormat="false" ht="12.5" hidden="false" customHeight="false" outlineLevel="0" collapsed="false">
      <c r="A121" s="70" t="n">
        <v>50106311</v>
      </c>
      <c r="B121" s="70" t="s">
        <v>371</v>
      </c>
      <c r="C121" s="70" t="s">
        <v>372</v>
      </c>
      <c r="D121" s="71" t="s">
        <v>500</v>
      </c>
    </row>
    <row r="122" customFormat="false" ht="12.5" hidden="false" customHeight="false" outlineLevel="0" collapsed="false">
      <c r="A122" s="70" t="n">
        <v>50106312</v>
      </c>
      <c r="B122" s="70" t="s">
        <v>371</v>
      </c>
      <c r="C122" s="70" t="s">
        <v>372</v>
      </c>
      <c r="D122" s="71" t="s">
        <v>501</v>
      </c>
    </row>
    <row r="123" customFormat="false" ht="12.5" hidden="false" customHeight="false" outlineLevel="0" collapsed="false">
      <c r="A123" s="70" t="n">
        <v>50106313</v>
      </c>
      <c r="B123" s="70" t="s">
        <v>371</v>
      </c>
      <c r="C123" s="70" t="s">
        <v>372</v>
      </c>
      <c r="D123" s="71" t="s">
        <v>502</v>
      </c>
    </row>
    <row r="124" customFormat="false" ht="12.5" hidden="false" customHeight="false" outlineLevel="0" collapsed="false">
      <c r="A124" s="70" t="n">
        <v>50106314</v>
      </c>
      <c r="B124" s="70" t="s">
        <v>371</v>
      </c>
      <c r="C124" s="70" t="s">
        <v>372</v>
      </c>
      <c r="D124" s="71" t="s">
        <v>503</v>
      </c>
    </row>
    <row r="125" customFormat="false" ht="12.5" hidden="false" customHeight="false" outlineLevel="0" collapsed="false">
      <c r="A125" s="70" t="n">
        <v>50106315</v>
      </c>
      <c r="B125" s="70" t="s">
        <v>371</v>
      </c>
      <c r="C125" s="70" t="s">
        <v>372</v>
      </c>
      <c r="D125" s="71" t="s">
        <v>504</v>
      </c>
    </row>
    <row r="126" customFormat="false" ht="12.5" hidden="false" customHeight="false" outlineLevel="0" collapsed="false">
      <c r="A126" s="70" t="n">
        <v>50106316</v>
      </c>
      <c r="B126" s="70" t="s">
        <v>371</v>
      </c>
      <c r="C126" s="70" t="s">
        <v>372</v>
      </c>
      <c r="D126" s="71" t="s">
        <v>505</v>
      </c>
    </row>
    <row r="127" customFormat="false" ht="12.5" hidden="false" customHeight="false" outlineLevel="0" collapsed="false">
      <c r="A127" s="70" t="n">
        <v>50106317</v>
      </c>
      <c r="B127" s="70" t="s">
        <v>506</v>
      </c>
      <c r="C127" s="70" t="s">
        <v>372</v>
      </c>
      <c r="D127" s="71" t="s">
        <v>507</v>
      </c>
    </row>
    <row r="128" customFormat="false" ht="12.5" hidden="false" customHeight="false" outlineLevel="0" collapsed="false">
      <c r="A128" s="70" t="n">
        <v>50106318</v>
      </c>
      <c r="B128" s="70" t="s">
        <v>371</v>
      </c>
      <c r="C128" s="70" t="s">
        <v>372</v>
      </c>
      <c r="D128" s="71" t="s">
        <v>508</v>
      </c>
    </row>
    <row r="129" customFormat="false" ht="12.5" hidden="false" customHeight="false" outlineLevel="0" collapsed="false">
      <c r="A129" s="70" t="n">
        <v>50106319</v>
      </c>
      <c r="B129" s="70" t="s">
        <v>371</v>
      </c>
      <c r="C129" s="70" t="s">
        <v>372</v>
      </c>
      <c r="D129" s="71" t="s">
        <v>509</v>
      </c>
    </row>
    <row r="130" customFormat="false" ht="12.5" hidden="false" customHeight="false" outlineLevel="0" collapsed="false">
      <c r="A130" s="70" t="n">
        <v>50106320</v>
      </c>
      <c r="B130" s="70" t="s">
        <v>371</v>
      </c>
      <c r="C130" s="70" t="s">
        <v>372</v>
      </c>
      <c r="D130" s="71" t="s">
        <v>510</v>
      </c>
    </row>
    <row r="131" customFormat="false" ht="12.5" hidden="false" customHeight="false" outlineLevel="0" collapsed="false">
      <c r="A131" s="70" t="n">
        <v>50106321</v>
      </c>
      <c r="B131" s="70" t="s">
        <v>371</v>
      </c>
      <c r="C131" s="70" t="s">
        <v>372</v>
      </c>
      <c r="D131" s="71" t="s">
        <v>511</v>
      </c>
    </row>
    <row r="132" customFormat="false" ht="12.5" hidden="false" customHeight="false" outlineLevel="0" collapsed="false">
      <c r="A132" s="70" t="n">
        <v>50106322</v>
      </c>
      <c r="B132" s="70" t="s">
        <v>371</v>
      </c>
      <c r="C132" s="70" t="s">
        <v>372</v>
      </c>
      <c r="D132" s="71" t="s">
        <v>512</v>
      </c>
    </row>
    <row r="133" customFormat="false" ht="12.5" hidden="false" customHeight="false" outlineLevel="0" collapsed="false">
      <c r="A133" s="70" t="n">
        <v>50106323</v>
      </c>
      <c r="B133" s="70" t="s">
        <v>371</v>
      </c>
      <c r="C133" s="70" t="s">
        <v>372</v>
      </c>
      <c r="D133" s="71" t="s">
        <v>513</v>
      </c>
    </row>
    <row r="134" customFormat="false" ht="12.5" hidden="false" customHeight="false" outlineLevel="0" collapsed="false">
      <c r="A134" s="70" t="n">
        <v>50106324</v>
      </c>
      <c r="B134" s="70" t="s">
        <v>371</v>
      </c>
      <c r="C134" s="70" t="s">
        <v>372</v>
      </c>
      <c r="D134" s="71" t="s">
        <v>514</v>
      </c>
    </row>
    <row r="135" customFormat="false" ht="12.5" hidden="false" customHeight="false" outlineLevel="0" collapsed="false">
      <c r="A135" s="70" t="n">
        <v>50106350</v>
      </c>
      <c r="B135" s="70" t="s">
        <v>371</v>
      </c>
      <c r="C135" s="70" t="s">
        <v>372</v>
      </c>
      <c r="D135" s="71" t="s">
        <v>515</v>
      </c>
    </row>
    <row r="136" customFormat="false" ht="12.5" hidden="false" customHeight="false" outlineLevel="0" collapsed="false">
      <c r="A136" s="70" t="n">
        <v>50106351</v>
      </c>
      <c r="B136" s="70" t="s">
        <v>371</v>
      </c>
      <c r="C136" s="70" t="s">
        <v>372</v>
      </c>
      <c r="D136" s="71" t="s">
        <v>516</v>
      </c>
    </row>
    <row r="137" customFormat="false" ht="12.5" hidden="false" customHeight="false" outlineLevel="0" collapsed="false">
      <c r="A137" s="70" t="n">
        <v>50106352</v>
      </c>
      <c r="B137" s="70" t="s">
        <v>371</v>
      </c>
      <c r="C137" s="70" t="s">
        <v>372</v>
      </c>
      <c r="D137" s="71" t="s">
        <v>517</v>
      </c>
    </row>
    <row r="138" customFormat="false" ht="12.5" hidden="false" customHeight="false" outlineLevel="0" collapsed="false">
      <c r="A138" s="70" t="n">
        <v>50106353</v>
      </c>
      <c r="B138" s="70" t="s">
        <v>371</v>
      </c>
      <c r="C138" s="70" t="s">
        <v>372</v>
      </c>
      <c r="D138" s="71" t="s">
        <v>518</v>
      </c>
    </row>
    <row r="139" customFormat="false" ht="12.5" hidden="false" customHeight="false" outlineLevel="0" collapsed="false">
      <c r="A139" s="70" t="n">
        <v>50106473</v>
      </c>
      <c r="B139" s="70" t="s">
        <v>371</v>
      </c>
      <c r="C139" s="70" t="s">
        <v>372</v>
      </c>
      <c r="D139" s="71" t="s">
        <v>519</v>
      </c>
    </row>
    <row r="140" customFormat="false" ht="12.5" hidden="false" customHeight="false" outlineLevel="0" collapsed="false">
      <c r="A140" s="70" t="n">
        <v>50106474</v>
      </c>
      <c r="B140" s="70" t="s">
        <v>371</v>
      </c>
      <c r="C140" s="70" t="s">
        <v>372</v>
      </c>
      <c r="D140" s="71" t="s">
        <v>520</v>
      </c>
    </row>
    <row r="141" customFormat="false" ht="12.5" hidden="false" customHeight="false" outlineLevel="0" collapsed="false">
      <c r="A141" s="70" t="n">
        <v>50106500</v>
      </c>
      <c r="B141" s="70" t="s">
        <v>371</v>
      </c>
      <c r="C141" s="70" t="s">
        <v>372</v>
      </c>
      <c r="D141" s="71" t="s">
        <v>521</v>
      </c>
    </row>
    <row r="142" customFormat="false" ht="12.5" hidden="false" customHeight="false" outlineLevel="0" collapsed="false">
      <c r="A142" s="70" t="n">
        <v>50106648</v>
      </c>
      <c r="B142" s="70" t="s">
        <v>371</v>
      </c>
      <c r="C142" s="70" t="s">
        <v>372</v>
      </c>
      <c r="D142" s="71" t="s">
        <v>522</v>
      </c>
    </row>
    <row r="143" customFormat="false" ht="12.5" hidden="false" customHeight="false" outlineLevel="0" collapsed="false">
      <c r="A143" s="70" t="n">
        <v>50106679</v>
      </c>
      <c r="B143" s="70" t="s">
        <v>371</v>
      </c>
      <c r="C143" s="70" t="s">
        <v>372</v>
      </c>
      <c r="D143" s="71" t="s">
        <v>523</v>
      </c>
    </row>
    <row r="144" customFormat="false" ht="12.5" hidden="false" customHeight="false" outlineLevel="0" collapsed="false">
      <c r="A144" s="70" t="n">
        <v>50106680</v>
      </c>
      <c r="B144" s="70" t="s">
        <v>371</v>
      </c>
      <c r="C144" s="70" t="s">
        <v>372</v>
      </c>
      <c r="D144" s="71" t="s">
        <v>524</v>
      </c>
    </row>
    <row r="145" customFormat="false" ht="12.5" hidden="false" customHeight="false" outlineLevel="0" collapsed="false">
      <c r="A145" s="70" t="n">
        <v>50106681</v>
      </c>
      <c r="B145" s="70" t="s">
        <v>371</v>
      </c>
      <c r="C145" s="70" t="s">
        <v>372</v>
      </c>
      <c r="D145" s="71" t="s">
        <v>525</v>
      </c>
    </row>
    <row r="146" customFormat="false" ht="12.5" hidden="false" customHeight="false" outlineLevel="0" collapsed="false">
      <c r="A146" s="70" t="n">
        <v>50106682</v>
      </c>
      <c r="B146" s="70" t="s">
        <v>371</v>
      </c>
      <c r="C146" s="70" t="s">
        <v>372</v>
      </c>
      <c r="D146" s="71" t="s">
        <v>526</v>
      </c>
    </row>
    <row r="147" customFormat="false" ht="12.5" hidden="false" customHeight="false" outlineLevel="0" collapsed="false">
      <c r="A147" s="70" t="n">
        <v>50106683</v>
      </c>
      <c r="B147" s="70" t="s">
        <v>371</v>
      </c>
      <c r="C147" s="70" t="s">
        <v>372</v>
      </c>
      <c r="D147" s="71" t="s">
        <v>527</v>
      </c>
    </row>
    <row r="148" customFormat="false" ht="12.5" hidden="false" customHeight="false" outlineLevel="0" collapsed="false">
      <c r="A148" s="70" t="n">
        <v>50106736</v>
      </c>
      <c r="B148" s="70" t="s">
        <v>371</v>
      </c>
      <c r="C148" s="70" t="s">
        <v>372</v>
      </c>
      <c r="D148" s="71" t="s">
        <v>528</v>
      </c>
    </row>
    <row r="149" customFormat="false" ht="12.5" hidden="false" customHeight="false" outlineLevel="0" collapsed="false">
      <c r="A149" s="70" t="n">
        <v>50106737</v>
      </c>
      <c r="B149" s="70" t="s">
        <v>371</v>
      </c>
      <c r="C149" s="70" t="s">
        <v>372</v>
      </c>
      <c r="D149" s="71" t="s">
        <v>529</v>
      </c>
    </row>
    <row r="150" customFormat="false" ht="12.5" hidden="false" customHeight="false" outlineLevel="0" collapsed="false">
      <c r="A150" s="70" t="n">
        <v>50106738</v>
      </c>
      <c r="B150" s="70" t="s">
        <v>371</v>
      </c>
      <c r="C150" s="70" t="s">
        <v>372</v>
      </c>
      <c r="D150" s="71" t="s">
        <v>530</v>
      </c>
    </row>
    <row r="151" customFormat="false" ht="12.5" hidden="false" customHeight="false" outlineLevel="0" collapsed="false">
      <c r="A151" s="70" t="n">
        <v>50106739</v>
      </c>
      <c r="B151" s="70" t="s">
        <v>371</v>
      </c>
      <c r="C151" s="70" t="s">
        <v>372</v>
      </c>
      <c r="D151" s="71" t="s">
        <v>531</v>
      </c>
    </row>
    <row r="152" customFormat="false" ht="12.5" hidden="false" customHeight="false" outlineLevel="0" collapsed="false">
      <c r="A152" s="70" t="n">
        <v>50106740</v>
      </c>
      <c r="B152" s="70" t="s">
        <v>371</v>
      </c>
      <c r="C152" s="70" t="s">
        <v>372</v>
      </c>
      <c r="D152" s="71" t="s">
        <v>532</v>
      </c>
    </row>
    <row r="153" customFormat="false" ht="12.5" hidden="false" customHeight="false" outlineLevel="0" collapsed="false">
      <c r="A153" s="70" t="n">
        <v>50106830</v>
      </c>
      <c r="B153" s="70" t="s">
        <v>371</v>
      </c>
      <c r="C153" s="70" t="s">
        <v>372</v>
      </c>
      <c r="D153" s="71" t="s">
        <v>533</v>
      </c>
    </row>
    <row r="154" customFormat="false" ht="12.5" hidden="false" customHeight="false" outlineLevel="0" collapsed="false">
      <c r="A154" s="70" t="n">
        <v>50106889</v>
      </c>
      <c r="B154" s="70" t="s">
        <v>371</v>
      </c>
      <c r="C154" s="70" t="s">
        <v>372</v>
      </c>
      <c r="D154" s="71" t="s">
        <v>534</v>
      </c>
    </row>
    <row r="155" customFormat="false" ht="12.5" hidden="false" customHeight="false" outlineLevel="0" collapsed="false">
      <c r="A155" s="70" t="n">
        <v>50106890</v>
      </c>
      <c r="B155" s="70" t="s">
        <v>371</v>
      </c>
      <c r="C155" s="70" t="s">
        <v>372</v>
      </c>
      <c r="D155" s="71" t="s">
        <v>535</v>
      </c>
    </row>
    <row r="156" customFormat="false" ht="12.5" hidden="false" customHeight="false" outlineLevel="0" collapsed="false">
      <c r="A156" s="70" t="n">
        <v>50106891</v>
      </c>
      <c r="B156" s="70" t="s">
        <v>371</v>
      </c>
      <c r="C156" s="70" t="s">
        <v>372</v>
      </c>
      <c r="D156" s="71" t="s">
        <v>536</v>
      </c>
    </row>
    <row r="157" customFormat="false" ht="12.5" hidden="false" customHeight="false" outlineLevel="0" collapsed="false">
      <c r="A157" s="70" t="n">
        <v>50106892</v>
      </c>
      <c r="B157" s="70" t="s">
        <v>371</v>
      </c>
      <c r="C157" s="70" t="s">
        <v>372</v>
      </c>
      <c r="D157" s="71" t="s">
        <v>537</v>
      </c>
    </row>
    <row r="158" customFormat="false" ht="12.5" hidden="false" customHeight="false" outlineLevel="0" collapsed="false">
      <c r="A158" s="70" t="n">
        <v>50106893</v>
      </c>
      <c r="B158" s="70" t="s">
        <v>371</v>
      </c>
      <c r="C158" s="70" t="s">
        <v>372</v>
      </c>
      <c r="D158" s="71" t="s">
        <v>538</v>
      </c>
    </row>
    <row r="159" customFormat="false" ht="12.5" hidden="false" customHeight="false" outlineLevel="0" collapsed="false">
      <c r="A159" s="70" t="n">
        <v>50106894</v>
      </c>
      <c r="B159" s="70" t="s">
        <v>371</v>
      </c>
      <c r="C159" s="70" t="s">
        <v>372</v>
      </c>
      <c r="D159" s="71" t="s">
        <v>539</v>
      </c>
    </row>
    <row r="160" customFormat="false" ht="12.5" hidden="false" customHeight="false" outlineLevel="0" collapsed="false">
      <c r="A160" s="70" t="n">
        <v>50106895</v>
      </c>
      <c r="B160" s="70" t="s">
        <v>371</v>
      </c>
      <c r="C160" s="70" t="s">
        <v>372</v>
      </c>
      <c r="D160" s="71" t="s">
        <v>540</v>
      </c>
    </row>
    <row r="161" customFormat="false" ht="12.5" hidden="false" customHeight="false" outlineLevel="0" collapsed="false">
      <c r="A161" s="70" t="n">
        <v>50106896</v>
      </c>
      <c r="B161" s="70" t="s">
        <v>371</v>
      </c>
      <c r="C161" s="70" t="s">
        <v>372</v>
      </c>
      <c r="D161" s="71" t="s">
        <v>541</v>
      </c>
    </row>
    <row r="162" customFormat="false" ht="12.5" hidden="false" customHeight="false" outlineLevel="0" collapsed="false">
      <c r="A162" s="70" t="n">
        <v>50106897</v>
      </c>
      <c r="B162" s="70" t="s">
        <v>371</v>
      </c>
      <c r="C162" s="70" t="s">
        <v>372</v>
      </c>
      <c r="D162" s="71" t="s">
        <v>542</v>
      </c>
    </row>
    <row r="163" customFormat="false" ht="12.5" hidden="false" customHeight="false" outlineLevel="0" collapsed="false">
      <c r="A163" s="70" t="n">
        <v>50106898</v>
      </c>
      <c r="B163" s="70" t="s">
        <v>371</v>
      </c>
      <c r="C163" s="70" t="s">
        <v>372</v>
      </c>
      <c r="D163" s="71" t="s">
        <v>543</v>
      </c>
    </row>
    <row r="164" customFormat="false" ht="12.5" hidden="false" customHeight="false" outlineLevel="0" collapsed="false">
      <c r="A164" s="70" t="n">
        <v>50106899</v>
      </c>
      <c r="B164" s="70" t="s">
        <v>371</v>
      </c>
      <c r="C164" s="70" t="s">
        <v>372</v>
      </c>
      <c r="D164" s="71" t="s">
        <v>544</v>
      </c>
    </row>
    <row r="165" customFormat="false" ht="12.5" hidden="false" customHeight="false" outlineLevel="0" collapsed="false">
      <c r="A165" s="70" t="n">
        <v>50106925</v>
      </c>
      <c r="B165" s="70" t="s">
        <v>371</v>
      </c>
      <c r="C165" s="70" t="s">
        <v>372</v>
      </c>
      <c r="D165" s="71" t="s">
        <v>545</v>
      </c>
    </row>
    <row r="166" customFormat="false" ht="12.5" hidden="false" customHeight="false" outlineLevel="0" collapsed="false">
      <c r="A166" s="70" t="n">
        <v>50106926</v>
      </c>
      <c r="B166" s="70" t="s">
        <v>546</v>
      </c>
      <c r="C166" s="70" t="s">
        <v>372</v>
      </c>
      <c r="D166" s="71" t="s">
        <v>547</v>
      </c>
    </row>
    <row r="167" customFormat="false" ht="12.5" hidden="false" customHeight="false" outlineLevel="0" collapsed="false">
      <c r="A167" s="70" t="n">
        <v>50106927</v>
      </c>
      <c r="B167" s="70" t="s">
        <v>371</v>
      </c>
      <c r="C167" s="70" t="s">
        <v>372</v>
      </c>
      <c r="D167" s="71" t="s">
        <v>548</v>
      </c>
    </row>
    <row r="168" customFormat="false" ht="12.5" hidden="false" customHeight="false" outlineLevel="0" collapsed="false">
      <c r="A168" s="70" t="n">
        <v>50106928</v>
      </c>
      <c r="B168" s="70" t="s">
        <v>371</v>
      </c>
      <c r="C168" s="70" t="s">
        <v>372</v>
      </c>
      <c r="D168" s="71" t="s">
        <v>549</v>
      </c>
    </row>
    <row r="169" customFormat="false" ht="12.5" hidden="false" customHeight="false" outlineLevel="0" collapsed="false">
      <c r="A169" s="70" t="n">
        <v>50106929</v>
      </c>
      <c r="B169" s="70" t="s">
        <v>371</v>
      </c>
      <c r="C169" s="70" t="s">
        <v>372</v>
      </c>
      <c r="D169" s="71" t="s">
        <v>550</v>
      </c>
    </row>
    <row r="170" customFormat="false" ht="12.5" hidden="false" customHeight="false" outlineLevel="0" collapsed="false">
      <c r="A170" s="70" t="n">
        <v>50106930</v>
      </c>
      <c r="B170" s="70" t="s">
        <v>371</v>
      </c>
      <c r="C170" s="70" t="s">
        <v>372</v>
      </c>
      <c r="D170" s="71" t="s">
        <v>551</v>
      </c>
    </row>
    <row r="171" customFormat="false" ht="12.5" hidden="false" customHeight="false" outlineLevel="0" collapsed="false">
      <c r="A171" s="70" t="n">
        <v>50106931</v>
      </c>
      <c r="B171" s="70" t="s">
        <v>371</v>
      </c>
      <c r="C171" s="70" t="s">
        <v>372</v>
      </c>
      <c r="D171" s="71" t="s">
        <v>552</v>
      </c>
    </row>
    <row r="172" customFormat="false" ht="12.5" hidden="false" customHeight="false" outlineLevel="0" collapsed="false">
      <c r="A172" s="70" t="n">
        <v>50107201</v>
      </c>
      <c r="B172" s="70" t="s">
        <v>371</v>
      </c>
      <c r="C172" s="70" t="s">
        <v>372</v>
      </c>
      <c r="D172" s="71" t="s">
        <v>553</v>
      </c>
    </row>
    <row r="173" customFormat="false" ht="12.5" hidden="false" customHeight="false" outlineLevel="0" collapsed="false">
      <c r="A173" s="70" t="n">
        <v>50107202</v>
      </c>
      <c r="B173" s="70" t="s">
        <v>554</v>
      </c>
      <c r="C173" s="70" t="s">
        <v>372</v>
      </c>
      <c r="D173" s="71" t="s">
        <v>555</v>
      </c>
    </row>
    <row r="174" customFormat="false" ht="12.5" hidden="false" customHeight="false" outlineLevel="0" collapsed="false">
      <c r="A174" s="70" t="n">
        <v>50107203</v>
      </c>
      <c r="B174" s="70" t="s">
        <v>556</v>
      </c>
      <c r="C174" s="70" t="s">
        <v>372</v>
      </c>
      <c r="D174" s="71" t="s">
        <v>557</v>
      </c>
    </row>
    <row r="175" customFormat="false" ht="12.5" hidden="false" customHeight="false" outlineLevel="0" collapsed="false">
      <c r="A175" s="70" t="n">
        <v>50107204</v>
      </c>
      <c r="B175" s="70" t="s">
        <v>554</v>
      </c>
      <c r="C175" s="70" t="s">
        <v>372</v>
      </c>
      <c r="D175" s="71" t="s">
        <v>558</v>
      </c>
    </row>
    <row r="176" customFormat="false" ht="12.5" hidden="false" customHeight="false" outlineLevel="0" collapsed="false">
      <c r="A176" s="70" t="n">
        <v>50107320</v>
      </c>
      <c r="B176" s="70" t="s">
        <v>559</v>
      </c>
      <c r="C176" s="70" t="s">
        <v>372</v>
      </c>
      <c r="D176" s="71" t="s">
        <v>560</v>
      </c>
    </row>
    <row r="177" customFormat="false" ht="12.5" hidden="false" customHeight="false" outlineLevel="0" collapsed="false">
      <c r="A177" s="70" t="n">
        <v>50107321</v>
      </c>
      <c r="B177" s="70" t="s">
        <v>371</v>
      </c>
      <c r="C177" s="70" t="s">
        <v>372</v>
      </c>
      <c r="D177" s="71" t="s">
        <v>561</v>
      </c>
    </row>
    <row r="178" customFormat="false" ht="12.5" hidden="false" customHeight="false" outlineLevel="0" collapsed="false">
      <c r="A178" s="70" t="n">
        <v>50107322</v>
      </c>
      <c r="B178" s="70" t="s">
        <v>371</v>
      </c>
      <c r="C178" s="70" t="s">
        <v>372</v>
      </c>
      <c r="D178" s="71" t="s">
        <v>562</v>
      </c>
    </row>
    <row r="179" customFormat="false" ht="12.5" hidden="false" customHeight="false" outlineLevel="0" collapsed="false">
      <c r="A179" s="70" t="n">
        <v>50107323</v>
      </c>
      <c r="B179" s="70" t="s">
        <v>371</v>
      </c>
      <c r="C179" s="70" t="s">
        <v>372</v>
      </c>
      <c r="D179" s="71" t="s">
        <v>563</v>
      </c>
    </row>
    <row r="180" customFormat="false" ht="12.5" hidden="false" customHeight="false" outlineLevel="0" collapsed="false">
      <c r="A180" s="70" t="n">
        <v>50107324</v>
      </c>
      <c r="B180" s="70" t="s">
        <v>371</v>
      </c>
      <c r="C180" s="70" t="s">
        <v>372</v>
      </c>
      <c r="D180" s="71" t="s">
        <v>564</v>
      </c>
    </row>
    <row r="181" customFormat="false" ht="12.5" hidden="false" customHeight="false" outlineLevel="0" collapsed="false">
      <c r="A181" s="70" t="n">
        <v>50107350</v>
      </c>
      <c r="B181" s="70" t="s">
        <v>556</v>
      </c>
      <c r="C181" s="70" t="s">
        <v>372</v>
      </c>
      <c r="D181" s="71" t="s">
        <v>565</v>
      </c>
    </row>
    <row r="182" customFormat="false" ht="12.5" hidden="false" customHeight="false" outlineLevel="0" collapsed="false">
      <c r="A182" s="70" t="n">
        <v>50107351</v>
      </c>
      <c r="B182" s="70" t="s">
        <v>556</v>
      </c>
      <c r="C182" s="70" t="s">
        <v>372</v>
      </c>
      <c r="D182" s="71" t="s">
        <v>566</v>
      </c>
    </row>
    <row r="183" customFormat="false" ht="12.5" hidden="false" customHeight="false" outlineLevel="0" collapsed="false">
      <c r="A183" s="70" t="n">
        <v>50107352</v>
      </c>
      <c r="B183" s="70" t="s">
        <v>556</v>
      </c>
      <c r="C183" s="70" t="s">
        <v>372</v>
      </c>
      <c r="D183" s="71" t="s">
        <v>567</v>
      </c>
    </row>
    <row r="184" customFormat="false" ht="12.5" hidden="false" customHeight="false" outlineLevel="0" collapsed="false">
      <c r="A184" s="70" t="n">
        <v>50107353</v>
      </c>
      <c r="B184" s="70" t="s">
        <v>556</v>
      </c>
      <c r="C184" s="70" t="s">
        <v>372</v>
      </c>
      <c r="D184" s="71" t="s">
        <v>568</v>
      </c>
    </row>
    <row r="185" customFormat="false" ht="12.5" hidden="false" customHeight="false" outlineLevel="0" collapsed="false">
      <c r="A185" s="70" t="n">
        <v>50107354</v>
      </c>
      <c r="B185" s="70" t="s">
        <v>556</v>
      </c>
      <c r="C185" s="70" t="s">
        <v>372</v>
      </c>
      <c r="D185" s="71" t="s">
        <v>569</v>
      </c>
    </row>
    <row r="186" customFormat="false" ht="12.5" hidden="false" customHeight="false" outlineLevel="0" collapsed="false">
      <c r="A186" s="70" t="n">
        <v>50107355</v>
      </c>
      <c r="B186" s="70" t="s">
        <v>371</v>
      </c>
      <c r="C186" s="70" t="s">
        <v>372</v>
      </c>
      <c r="D186" s="71" t="s">
        <v>570</v>
      </c>
    </row>
    <row r="187" customFormat="false" ht="12.5" hidden="false" customHeight="false" outlineLevel="0" collapsed="false">
      <c r="A187" s="70" t="n">
        <v>50107356</v>
      </c>
      <c r="B187" s="70" t="s">
        <v>371</v>
      </c>
      <c r="C187" s="70" t="s">
        <v>372</v>
      </c>
      <c r="D187" s="71" t="s">
        <v>571</v>
      </c>
    </row>
    <row r="188" customFormat="false" ht="12.5" hidden="false" customHeight="false" outlineLevel="0" collapsed="false">
      <c r="A188" s="70" t="n">
        <v>50107357</v>
      </c>
      <c r="B188" s="70" t="s">
        <v>371</v>
      </c>
      <c r="C188" s="70" t="s">
        <v>372</v>
      </c>
      <c r="D188" s="71" t="s">
        <v>572</v>
      </c>
    </row>
    <row r="189" customFormat="false" ht="12.5" hidden="false" customHeight="false" outlineLevel="0" collapsed="false">
      <c r="A189" s="70" t="n">
        <v>50107358</v>
      </c>
      <c r="B189" s="70" t="s">
        <v>371</v>
      </c>
      <c r="C189" s="70" t="s">
        <v>372</v>
      </c>
      <c r="D189" s="71" t="s">
        <v>573</v>
      </c>
    </row>
    <row r="190" customFormat="false" ht="12.5" hidden="false" customHeight="false" outlineLevel="0" collapsed="false">
      <c r="A190" s="70" t="n">
        <v>50107359</v>
      </c>
      <c r="B190" s="70" t="s">
        <v>371</v>
      </c>
      <c r="C190" s="70" t="s">
        <v>372</v>
      </c>
      <c r="D190" s="71" t="s">
        <v>574</v>
      </c>
    </row>
    <row r="191" customFormat="false" ht="12.5" hidden="false" customHeight="false" outlineLevel="0" collapsed="false">
      <c r="A191" s="70" t="n">
        <v>50107360</v>
      </c>
      <c r="B191" s="70" t="s">
        <v>371</v>
      </c>
      <c r="C191" s="70" t="s">
        <v>372</v>
      </c>
      <c r="D191" s="71" t="s">
        <v>575</v>
      </c>
    </row>
    <row r="192" customFormat="false" ht="12.5" hidden="false" customHeight="false" outlineLevel="0" collapsed="false">
      <c r="A192" s="70" t="n">
        <v>50107361</v>
      </c>
      <c r="B192" s="70" t="s">
        <v>371</v>
      </c>
      <c r="C192" s="70" t="s">
        <v>372</v>
      </c>
      <c r="D192" s="71" t="s">
        <v>576</v>
      </c>
    </row>
    <row r="193" customFormat="false" ht="12.5" hidden="false" customHeight="false" outlineLevel="0" collapsed="false">
      <c r="A193" s="70" t="n">
        <v>50107362</v>
      </c>
      <c r="B193" s="70" t="s">
        <v>371</v>
      </c>
      <c r="C193" s="70" t="s">
        <v>372</v>
      </c>
      <c r="D193" s="71" t="s">
        <v>577</v>
      </c>
    </row>
    <row r="194" customFormat="false" ht="12.5" hidden="false" customHeight="false" outlineLevel="0" collapsed="false">
      <c r="A194" s="70" t="n">
        <v>50107363</v>
      </c>
      <c r="B194" s="70" t="s">
        <v>371</v>
      </c>
      <c r="C194" s="70" t="s">
        <v>372</v>
      </c>
      <c r="D194" s="71" t="s">
        <v>578</v>
      </c>
    </row>
    <row r="195" customFormat="false" ht="12.5" hidden="false" customHeight="false" outlineLevel="0" collapsed="false">
      <c r="A195" s="70" t="n">
        <v>50107364</v>
      </c>
      <c r="B195" s="70" t="s">
        <v>371</v>
      </c>
      <c r="C195" s="70" t="s">
        <v>372</v>
      </c>
      <c r="D195" s="71" t="s">
        <v>579</v>
      </c>
    </row>
    <row r="196" customFormat="false" ht="12.5" hidden="false" customHeight="false" outlineLevel="0" collapsed="false">
      <c r="A196" s="70" t="n">
        <v>50107365</v>
      </c>
      <c r="B196" s="70" t="s">
        <v>371</v>
      </c>
      <c r="C196" s="70" t="s">
        <v>372</v>
      </c>
      <c r="D196" s="71" t="s">
        <v>580</v>
      </c>
    </row>
    <row r="197" customFormat="false" ht="12.5" hidden="false" customHeight="false" outlineLevel="0" collapsed="false">
      <c r="A197" s="70" t="n">
        <v>50107366</v>
      </c>
      <c r="B197" s="70" t="s">
        <v>371</v>
      </c>
      <c r="C197" s="70" t="s">
        <v>372</v>
      </c>
      <c r="D197" s="71" t="s">
        <v>581</v>
      </c>
    </row>
    <row r="198" customFormat="false" ht="12.5" hidden="false" customHeight="false" outlineLevel="0" collapsed="false">
      <c r="A198" s="70" t="n">
        <v>50107367</v>
      </c>
      <c r="B198" s="70" t="s">
        <v>459</v>
      </c>
      <c r="C198" s="70" t="s">
        <v>372</v>
      </c>
      <c r="D198" s="71" t="s">
        <v>582</v>
      </c>
    </row>
    <row r="199" customFormat="false" ht="12.5" hidden="false" customHeight="false" outlineLevel="0" collapsed="false">
      <c r="A199" s="70" t="n">
        <v>50107368</v>
      </c>
      <c r="B199" s="70" t="s">
        <v>371</v>
      </c>
      <c r="C199" s="70" t="s">
        <v>372</v>
      </c>
      <c r="D199" s="71" t="s">
        <v>583</v>
      </c>
    </row>
    <row r="200" customFormat="false" ht="12.5" hidden="false" customHeight="false" outlineLevel="0" collapsed="false">
      <c r="A200" s="70" t="n">
        <v>50107487</v>
      </c>
      <c r="B200" s="70" t="s">
        <v>371</v>
      </c>
      <c r="C200" s="70" t="s">
        <v>372</v>
      </c>
      <c r="D200" s="71" t="s">
        <v>584</v>
      </c>
    </row>
    <row r="201" customFormat="false" ht="12.5" hidden="false" customHeight="false" outlineLevel="0" collapsed="false">
      <c r="A201" s="70" t="n">
        <v>50107488</v>
      </c>
      <c r="B201" s="70" t="s">
        <v>371</v>
      </c>
      <c r="C201" s="70" t="s">
        <v>372</v>
      </c>
      <c r="D201" s="71" t="s">
        <v>585</v>
      </c>
    </row>
    <row r="202" customFormat="false" ht="12.5" hidden="false" customHeight="false" outlineLevel="0" collapsed="false">
      <c r="A202" s="70" t="n">
        <v>50107489</v>
      </c>
      <c r="B202" s="70" t="s">
        <v>371</v>
      </c>
      <c r="C202" s="70" t="s">
        <v>372</v>
      </c>
      <c r="D202" s="71" t="s">
        <v>586</v>
      </c>
    </row>
    <row r="203" customFormat="false" ht="12.5" hidden="false" customHeight="false" outlineLevel="0" collapsed="false">
      <c r="A203" s="70" t="n">
        <v>50107490</v>
      </c>
      <c r="B203" s="70" t="s">
        <v>371</v>
      </c>
      <c r="C203" s="70" t="s">
        <v>372</v>
      </c>
      <c r="D203" s="71" t="s">
        <v>587</v>
      </c>
    </row>
    <row r="204" customFormat="false" ht="12.5" hidden="false" customHeight="false" outlineLevel="0" collapsed="false">
      <c r="A204" s="70" t="n">
        <v>50107491</v>
      </c>
      <c r="B204" s="70" t="s">
        <v>371</v>
      </c>
      <c r="C204" s="70" t="s">
        <v>372</v>
      </c>
      <c r="D204" s="71" t="s">
        <v>588</v>
      </c>
    </row>
    <row r="205" customFormat="false" ht="12.5" hidden="false" customHeight="false" outlineLevel="0" collapsed="false">
      <c r="A205" s="70" t="n">
        <v>50107496</v>
      </c>
      <c r="B205" s="70" t="s">
        <v>371</v>
      </c>
      <c r="C205" s="70" t="s">
        <v>372</v>
      </c>
      <c r="D205" s="71" t="s">
        <v>589</v>
      </c>
    </row>
    <row r="206" customFormat="false" ht="12.5" hidden="false" customHeight="false" outlineLevel="0" collapsed="false">
      <c r="A206" s="70" t="n">
        <v>50107497</v>
      </c>
      <c r="B206" s="70" t="s">
        <v>371</v>
      </c>
      <c r="C206" s="70" t="s">
        <v>372</v>
      </c>
      <c r="D206" s="71" t="s">
        <v>590</v>
      </c>
    </row>
    <row r="207" customFormat="false" ht="12.5" hidden="false" customHeight="false" outlineLevel="0" collapsed="false">
      <c r="A207" s="70" t="n">
        <v>50107498</v>
      </c>
      <c r="B207" s="70" t="s">
        <v>371</v>
      </c>
      <c r="C207" s="70" t="s">
        <v>372</v>
      </c>
      <c r="D207" s="71" t="s">
        <v>591</v>
      </c>
    </row>
    <row r="208" customFormat="false" ht="12.5" hidden="false" customHeight="false" outlineLevel="0" collapsed="false">
      <c r="A208" s="70" t="n">
        <v>50107499</v>
      </c>
      <c r="B208" s="70" t="s">
        <v>371</v>
      </c>
      <c r="C208" s="70" t="s">
        <v>372</v>
      </c>
      <c r="D208" s="71" t="s">
        <v>592</v>
      </c>
    </row>
    <row r="209" customFormat="false" ht="12.5" hidden="false" customHeight="false" outlineLevel="0" collapsed="false">
      <c r="A209" s="70" t="n">
        <v>50107525</v>
      </c>
      <c r="B209" s="70" t="s">
        <v>371</v>
      </c>
      <c r="C209" s="70" t="s">
        <v>372</v>
      </c>
      <c r="D209" s="71" t="s">
        <v>593</v>
      </c>
    </row>
    <row r="210" customFormat="false" ht="12.5" hidden="false" customHeight="false" outlineLevel="0" collapsed="false">
      <c r="A210" s="70" t="n">
        <v>50107526</v>
      </c>
      <c r="B210" s="70" t="s">
        <v>371</v>
      </c>
      <c r="C210" s="70" t="s">
        <v>372</v>
      </c>
      <c r="D210" s="71" t="s">
        <v>594</v>
      </c>
    </row>
    <row r="211" customFormat="false" ht="12.5" hidden="false" customHeight="false" outlineLevel="0" collapsed="false">
      <c r="A211" s="70" t="n">
        <v>50107527</v>
      </c>
      <c r="B211" s="70" t="s">
        <v>371</v>
      </c>
      <c r="C211" s="70" t="s">
        <v>372</v>
      </c>
      <c r="D211" s="71" t="s">
        <v>595</v>
      </c>
    </row>
    <row r="212" customFormat="false" ht="12.5" hidden="false" customHeight="false" outlineLevel="0" collapsed="false">
      <c r="A212" s="70" t="n">
        <v>50107528</v>
      </c>
      <c r="B212" s="70" t="s">
        <v>371</v>
      </c>
      <c r="C212" s="70" t="s">
        <v>372</v>
      </c>
      <c r="D212" s="71" t="s">
        <v>596</v>
      </c>
    </row>
    <row r="213" customFormat="false" ht="12.5" hidden="false" customHeight="false" outlineLevel="0" collapsed="false">
      <c r="A213" s="70" t="n">
        <v>50107529</v>
      </c>
      <c r="B213" s="70" t="s">
        <v>371</v>
      </c>
      <c r="C213" s="70" t="s">
        <v>372</v>
      </c>
      <c r="D213" s="71" t="s">
        <v>597</v>
      </c>
    </row>
    <row r="214" customFormat="false" ht="12.5" hidden="false" customHeight="false" outlineLevel="0" collapsed="false">
      <c r="A214" s="70" t="n">
        <v>50107530</v>
      </c>
      <c r="B214" s="70" t="s">
        <v>371</v>
      </c>
      <c r="C214" s="70" t="s">
        <v>372</v>
      </c>
      <c r="D214" s="71" t="s">
        <v>598</v>
      </c>
    </row>
    <row r="215" customFormat="false" ht="12.5" hidden="false" customHeight="false" outlineLevel="0" collapsed="false">
      <c r="A215" s="70" t="n">
        <v>50107531</v>
      </c>
      <c r="B215" s="70" t="s">
        <v>371</v>
      </c>
      <c r="C215" s="70" t="s">
        <v>372</v>
      </c>
      <c r="D215" s="71" t="s">
        <v>599</v>
      </c>
    </row>
    <row r="216" customFormat="false" ht="12.5" hidden="false" customHeight="false" outlineLevel="0" collapsed="false">
      <c r="A216" s="70" t="n">
        <v>50107532</v>
      </c>
      <c r="B216" s="70" t="s">
        <v>371</v>
      </c>
      <c r="C216" s="70" t="s">
        <v>372</v>
      </c>
      <c r="D216" s="71" t="s">
        <v>600</v>
      </c>
    </row>
    <row r="217" customFormat="false" ht="12.5" hidden="false" customHeight="false" outlineLevel="0" collapsed="false">
      <c r="A217" s="70" t="n">
        <v>50107533</v>
      </c>
      <c r="B217" s="70" t="s">
        <v>371</v>
      </c>
      <c r="C217" s="70" t="s">
        <v>372</v>
      </c>
      <c r="D217" s="71" t="s">
        <v>601</v>
      </c>
    </row>
    <row r="218" customFormat="false" ht="12.5" hidden="false" customHeight="false" outlineLevel="0" collapsed="false">
      <c r="A218" s="70" t="n">
        <v>50107534</v>
      </c>
      <c r="B218" s="70" t="s">
        <v>602</v>
      </c>
      <c r="C218" s="70" t="s">
        <v>372</v>
      </c>
      <c r="D218" s="71" t="s">
        <v>603</v>
      </c>
    </row>
    <row r="219" customFormat="false" ht="12.5" hidden="false" customHeight="false" outlineLevel="0" collapsed="false">
      <c r="A219" s="70" t="n">
        <v>50107535</v>
      </c>
      <c r="B219" s="70" t="s">
        <v>371</v>
      </c>
      <c r="C219" s="70" t="s">
        <v>372</v>
      </c>
      <c r="D219" s="71" t="s">
        <v>604</v>
      </c>
    </row>
    <row r="220" customFormat="false" ht="12.5" hidden="false" customHeight="false" outlineLevel="0" collapsed="false">
      <c r="A220" s="70" t="n">
        <v>50107536</v>
      </c>
      <c r="B220" s="70" t="s">
        <v>371</v>
      </c>
      <c r="C220" s="70" t="s">
        <v>372</v>
      </c>
      <c r="D220" s="71" t="s">
        <v>605</v>
      </c>
    </row>
    <row r="221" customFormat="false" ht="12.5" hidden="false" customHeight="false" outlineLevel="0" collapsed="false">
      <c r="A221" s="70" t="n">
        <v>50107537</v>
      </c>
      <c r="B221" s="70" t="s">
        <v>371</v>
      </c>
      <c r="C221" s="70" t="s">
        <v>372</v>
      </c>
      <c r="D221" s="71" t="s">
        <v>606</v>
      </c>
    </row>
    <row r="222" customFormat="false" ht="12.5" hidden="false" customHeight="false" outlineLevel="0" collapsed="false">
      <c r="A222" s="70" t="n">
        <v>50107538</v>
      </c>
      <c r="B222" s="70" t="s">
        <v>371</v>
      </c>
      <c r="C222" s="70" t="s">
        <v>372</v>
      </c>
      <c r="D222" s="71" t="s">
        <v>607</v>
      </c>
    </row>
    <row r="223" customFormat="false" ht="12.5" hidden="false" customHeight="false" outlineLevel="0" collapsed="false">
      <c r="A223" s="70" t="n">
        <v>50108220</v>
      </c>
      <c r="B223" s="70" t="s">
        <v>371</v>
      </c>
      <c r="C223" s="70" t="s">
        <v>372</v>
      </c>
      <c r="D223" s="71" t="s">
        <v>608</v>
      </c>
    </row>
    <row r="224" customFormat="false" ht="12.5" hidden="false" customHeight="false" outlineLevel="0" collapsed="false">
      <c r="A224" s="70" t="n">
        <v>50108221</v>
      </c>
      <c r="B224" s="70" t="s">
        <v>371</v>
      </c>
      <c r="C224" s="70" t="s">
        <v>372</v>
      </c>
      <c r="D224" s="71" t="s">
        <v>609</v>
      </c>
    </row>
    <row r="225" customFormat="false" ht="12.5" hidden="false" customHeight="false" outlineLevel="0" collapsed="false">
      <c r="A225" s="70" t="n">
        <v>50108222</v>
      </c>
      <c r="B225" s="70" t="s">
        <v>371</v>
      </c>
      <c r="C225" s="70" t="s">
        <v>372</v>
      </c>
      <c r="D225" s="71" t="s">
        <v>610</v>
      </c>
    </row>
    <row r="226" customFormat="false" ht="12.5" hidden="false" customHeight="false" outlineLevel="0" collapsed="false">
      <c r="A226" s="70" t="n">
        <v>50108223</v>
      </c>
      <c r="B226" s="70" t="s">
        <v>371</v>
      </c>
      <c r="C226" s="70" t="s">
        <v>372</v>
      </c>
      <c r="D226" s="71" t="s">
        <v>611</v>
      </c>
    </row>
    <row r="227" customFormat="false" ht="12.5" hidden="false" customHeight="false" outlineLevel="0" collapsed="false">
      <c r="A227" s="70" t="n">
        <v>50108224</v>
      </c>
      <c r="B227" s="70" t="s">
        <v>371</v>
      </c>
      <c r="C227" s="70" t="s">
        <v>372</v>
      </c>
      <c r="D227" s="71" t="s">
        <v>612</v>
      </c>
    </row>
    <row r="228" customFormat="false" ht="12.5" hidden="false" customHeight="false" outlineLevel="0" collapsed="false">
      <c r="A228" s="70" t="n">
        <v>50108250</v>
      </c>
      <c r="B228" s="70" t="s">
        <v>371</v>
      </c>
      <c r="C228" s="70" t="s">
        <v>372</v>
      </c>
      <c r="D228" s="71" t="s">
        <v>613</v>
      </c>
    </row>
    <row r="229" customFormat="false" ht="12.5" hidden="false" customHeight="false" outlineLevel="0" collapsed="false">
      <c r="A229" s="70" t="n">
        <v>50108498</v>
      </c>
      <c r="B229" s="70" t="s">
        <v>371</v>
      </c>
      <c r="C229" s="70" t="s">
        <v>372</v>
      </c>
      <c r="D229" s="71" t="s">
        <v>614</v>
      </c>
    </row>
    <row r="230" customFormat="false" ht="12.5" hidden="false" customHeight="false" outlineLevel="0" collapsed="false">
      <c r="A230" s="70" t="n">
        <v>50108499</v>
      </c>
      <c r="B230" s="70" t="s">
        <v>371</v>
      </c>
      <c r="C230" s="70" t="s">
        <v>372</v>
      </c>
      <c r="D230" s="71" t="s">
        <v>615</v>
      </c>
    </row>
    <row r="231" customFormat="false" ht="12.5" hidden="false" customHeight="false" outlineLevel="0" collapsed="false">
      <c r="A231" s="70" t="n">
        <v>50108525</v>
      </c>
      <c r="B231" s="70" t="s">
        <v>371</v>
      </c>
      <c r="C231" s="70" t="s">
        <v>372</v>
      </c>
      <c r="D231" s="71" t="s">
        <v>616</v>
      </c>
    </row>
    <row r="232" customFormat="false" ht="12.5" hidden="false" customHeight="false" outlineLevel="0" collapsed="false">
      <c r="A232" s="70" t="n">
        <v>50108527</v>
      </c>
      <c r="B232" s="70" t="s">
        <v>371</v>
      </c>
      <c r="C232" s="70" t="s">
        <v>372</v>
      </c>
      <c r="D232" s="71" t="s">
        <v>617</v>
      </c>
    </row>
    <row r="233" customFormat="false" ht="12.5" hidden="false" customHeight="false" outlineLevel="0" collapsed="false">
      <c r="A233" s="70" t="n">
        <v>50108528</v>
      </c>
      <c r="B233" s="70" t="s">
        <v>371</v>
      </c>
      <c r="C233" s="70" t="s">
        <v>372</v>
      </c>
      <c r="D233" s="71" t="s">
        <v>618</v>
      </c>
    </row>
    <row r="234" customFormat="false" ht="12.5" hidden="false" customHeight="false" outlineLevel="0" collapsed="false">
      <c r="A234" s="70" t="n">
        <v>50108529</v>
      </c>
      <c r="B234" s="70" t="s">
        <v>371</v>
      </c>
      <c r="C234" s="70" t="s">
        <v>372</v>
      </c>
      <c r="D234" s="71" t="s">
        <v>619</v>
      </c>
    </row>
    <row r="235" customFormat="false" ht="12.5" hidden="false" customHeight="false" outlineLevel="0" collapsed="false">
      <c r="A235" s="70" t="n">
        <v>50108530</v>
      </c>
      <c r="B235" s="70" t="s">
        <v>371</v>
      </c>
      <c r="C235" s="70" t="s">
        <v>372</v>
      </c>
      <c r="D235" s="71" t="s">
        <v>620</v>
      </c>
    </row>
    <row r="236" customFormat="false" ht="12.5" hidden="false" customHeight="false" outlineLevel="0" collapsed="false">
      <c r="A236" s="70" t="n">
        <v>50108531</v>
      </c>
      <c r="B236" s="70" t="s">
        <v>371</v>
      </c>
      <c r="C236" s="70" t="s">
        <v>372</v>
      </c>
      <c r="D236" s="71" t="s">
        <v>621</v>
      </c>
    </row>
    <row r="237" customFormat="false" ht="12.5" hidden="false" customHeight="false" outlineLevel="0" collapsed="false">
      <c r="A237" s="70" t="n">
        <v>50108532</v>
      </c>
      <c r="B237" s="70" t="s">
        <v>371</v>
      </c>
      <c r="C237" s="70" t="s">
        <v>372</v>
      </c>
      <c r="D237" s="71" t="s">
        <v>622</v>
      </c>
    </row>
    <row r="238" customFormat="false" ht="12.5" hidden="false" customHeight="false" outlineLevel="0" collapsed="false">
      <c r="A238" s="70" t="n">
        <v>50108533</v>
      </c>
      <c r="B238" s="70" t="s">
        <v>371</v>
      </c>
      <c r="C238" s="70" t="s">
        <v>372</v>
      </c>
      <c r="D238" s="71" t="s">
        <v>623</v>
      </c>
    </row>
    <row r="239" customFormat="false" ht="12.5" hidden="false" customHeight="false" outlineLevel="0" collapsed="false">
      <c r="A239" s="70" t="n">
        <v>50108534</v>
      </c>
      <c r="B239" s="70" t="s">
        <v>371</v>
      </c>
      <c r="C239" s="70" t="s">
        <v>372</v>
      </c>
      <c r="D239" s="71" t="s">
        <v>624</v>
      </c>
    </row>
    <row r="240" customFormat="false" ht="12.5" hidden="false" customHeight="false" outlineLevel="0" collapsed="false">
      <c r="A240" s="70" t="n">
        <v>50108535</v>
      </c>
      <c r="B240" s="70" t="s">
        <v>371</v>
      </c>
      <c r="C240" s="70" t="s">
        <v>372</v>
      </c>
      <c r="D240" s="71" t="s">
        <v>625</v>
      </c>
    </row>
    <row r="241" customFormat="false" ht="12.5" hidden="false" customHeight="false" outlineLevel="0" collapsed="false">
      <c r="A241" s="70" t="n">
        <v>50108536</v>
      </c>
      <c r="B241" s="70" t="s">
        <v>371</v>
      </c>
      <c r="C241" s="70" t="s">
        <v>372</v>
      </c>
      <c r="D241" s="71" t="s">
        <v>626</v>
      </c>
    </row>
    <row r="242" customFormat="false" ht="12.5" hidden="false" customHeight="false" outlineLevel="0" collapsed="false">
      <c r="A242" s="70" t="n">
        <v>50108537</v>
      </c>
      <c r="B242" s="70" t="s">
        <v>371</v>
      </c>
      <c r="C242" s="70" t="s">
        <v>372</v>
      </c>
      <c r="D242" s="71" t="s">
        <v>627</v>
      </c>
    </row>
    <row r="243" customFormat="false" ht="12.5" hidden="false" customHeight="false" outlineLevel="0" collapsed="false">
      <c r="A243" s="70" t="n">
        <v>50108538</v>
      </c>
      <c r="B243" s="70" t="s">
        <v>371</v>
      </c>
      <c r="C243" s="70" t="s">
        <v>372</v>
      </c>
      <c r="D243" s="71" t="s">
        <v>628</v>
      </c>
    </row>
    <row r="244" customFormat="false" ht="12.5" hidden="false" customHeight="false" outlineLevel="0" collapsed="false">
      <c r="A244" s="70" t="n">
        <v>50108539</v>
      </c>
      <c r="B244" s="70" t="s">
        <v>371</v>
      </c>
      <c r="C244" s="70" t="s">
        <v>372</v>
      </c>
      <c r="D244" s="71" t="s">
        <v>629</v>
      </c>
    </row>
    <row r="245" customFormat="false" ht="12.5" hidden="false" customHeight="false" outlineLevel="0" collapsed="false">
      <c r="A245" s="70" t="n">
        <v>50108540</v>
      </c>
      <c r="B245" s="70" t="s">
        <v>371</v>
      </c>
      <c r="C245" s="70" t="s">
        <v>372</v>
      </c>
      <c r="D245" s="71" t="s">
        <v>630</v>
      </c>
    </row>
    <row r="246" customFormat="false" ht="12.5" hidden="false" customHeight="false" outlineLevel="0" collapsed="false">
      <c r="A246" s="70" t="n">
        <v>50108900</v>
      </c>
      <c r="B246" s="70" t="s">
        <v>371</v>
      </c>
      <c r="C246" s="70" t="s">
        <v>372</v>
      </c>
      <c r="D246" s="71" t="s">
        <v>631</v>
      </c>
    </row>
    <row r="247" customFormat="false" ht="12.5" hidden="false" customHeight="false" outlineLevel="0" collapsed="false">
      <c r="A247" s="70" t="n">
        <v>50108901</v>
      </c>
      <c r="B247" s="70" t="s">
        <v>371</v>
      </c>
      <c r="C247" s="70" t="s">
        <v>372</v>
      </c>
      <c r="D247" s="71" t="s">
        <v>632</v>
      </c>
    </row>
    <row r="248" customFormat="false" ht="12.5" hidden="false" customHeight="false" outlineLevel="0" collapsed="false">
      <c r="A248" s="70" t="n">
        <v>50108902</v>
      </c>
      <c r="B248" s="70" t="s">
        <v>371</v>
      </c>
      <c r="C248" s="70" t="s">
        <v>372</v>
      </c>
      <c r="D248" s="71" t="s">
        <v>633</v>
      </c>
    </row>
    <row r="249" customFormat="false" ht="12.5" hidden="false" customHeight="false" outlineLevel="0" collapsed="false">
      <c r="A249" s="70" t="n">
        <v>50108903</v>
      </c>
      <c r="B249" s="70" t="s">
        <v>371</v>
      </c>
      <c r="C249" s="70" t="s">
        <v>372</v>
      </c>
      <c r="D249" s="71" t="s">
        <v>634</v>
      </c>
    </row>
    <row r="250" customFormat="false" ht="12.5" hidden="false" customHeight="false" outlineLevel="0" collapsed="false">
      <c r="A250" s="70" t="n">
        <v>50109237</v>
      </c>
      <c r="B250" s="70" t="s">
        <v>371</v>
      </c>
      <c r="C250" s="70" t="s">
        <v>372</v>
      </c>
      <c r="D250" s="71" t="s">
        <v>635</v>
      </c>
    </row>
    <row r="251" customFormat="false" ht="12.5" hidden="false" customHeight="false" outlineLevel="0" collapsed="false">
      <c r="A251" s="70" t="n">
        <v>50109238</v>
      </c>
      <c r="B251" s="70" t="s">
        <v>371</v>
      </c>
      <c r="C251" s="70" t="s">
        <v>372</v>
      </c>
      <c r="D251" s="71" t="s">
        <v>636</v>
      </c>
    </row>
    <row r="252" customFormat="false" ht="12.5" hidden="false" customHeight="false" outlineLevel="0" collapsed="false">
      <c r="A252" s="70" t="n">
        <v>50109239</v>
      </c>
      <c r="B252" s="70" t="s">
        <v>371</v>
      </c>
      <c r="C252" s="70" t="s">
        <v>372</v>
      </c>
      <c r="D252" s="71" t="s">
        <v>637</v>
      </c>
    </row>
    <row r="253" customFormat="false" ht="12.5" hidden="false" customHeight="false" outlineLevel="0" collapsed="false">
      <c r="A253" s="70" t="n">
        <v>50109240</v>
      </c>
      <c r="B253" s="70" t="s">
        <v>371</v>
      </c>
      <c r="C253" s="70" t="s">
        <v>372</v>
      </c>
      <c r="D253" s="71" t="s">
        <v>638</v>
      </c>
    </row>
    <row r="254" customFormat="false" ht="12.5" hidden="false" customHeight="false" outlineLevel="0" collapsed="false">
      <c r="A254" s="70" t="n">
        <v>50109241</v>
      </c>
      <c r="B254" s="70" t="s">
        <v>371</v>
      </c>
      <c r="C254" s="70" t="s">
        <v>372</v>
      </c>
      <c r="D254" s="71" t="s">
        <v>639</v>
      </c>
    </row>
    <row r="255" customFormat="false" ht="12.5" hidden="false" customHeight="false" outlineLevel="0" collapsed="false">
      <c r="A255" s="70" t="n">
        <v>50109242</v>
      </c>
      <c r="B255" s="70" t="s">
        <v>371</v>
      </c>
      <c r="C255" s="70" t="s">
        <v>372</v>
      </c>
      <c r="D255" s="71" t="s">
        <v>640</v>
      </c>
    </row>
    <row r="256" customFormat="false" ht="12.5" hidden="false" customHeight="false" outlineLevel="0" collapsed="false">
      <c r="A256" s="70" t="n">
        <v>50109243</v>
      </c>
      <c r="B256" s="70" t="s">
        <v>641</v>
      </c>
      <c r="C256" s="70" t="s">
        <v>372</v>
      </c>
      <c r="D256" s="71" t="s">
        <v>642</v>
      </c>
    </row>
    <row r="257" customFormat="false" ht="12.5" hidden="false" customHeight="false" outlineLevel="0" collapsed="false">
      <c r="A257" s="70" t="n">
        <v>50109244</v>
      </c>
      <c r="B257" s="70" t="s">
        <v>371</v>
      </c>
      <c r="C257" s="70" t="s">
        <v>372</v>
      </c>
      <c r="D257" s="71" t="s">
        <v>643</v>
      </c>
    </row>
    <row r="258" customFormat="false" ht="12.5" hidden="false" customHeight="false" outlineLevel="0" collapsed="false">
      <c r="A258" s="70" t="n">
        <v>50109245</v>
      </c>
      <c r="B258" s="70" t="s">
        <v>644</v>
      </c>
      <c r="C258" s="70" t="s">
        <v>372</v>
      </c>
      <c r="D258" s="71" t="s">
        <v>645</v>
      </c>
    </row>
    <row r="259" customFormat="false" ht="12.5" hidden="false" customHeight="false" outlineLevel="0" collapsed="false">
      <c r="A259" s="70" t="n">
        <v>50109343</v>
      </c>
      <c r="B259" s="70" t="s">
        <v>371</v>
      </c>
      <c r="C259" s="70" t="s">
        <v>372</v>
      </c>
      <c r="D259" s="71" t="s">
        <v>646</v>
      </c>
    </row>
    <row r="260" customFormat="false" ht="12.5" hidden="false" customHeight="false" outlineLevel="0" collapsed="false">
      <c r="A260" s="70" t="n">
        <v>50109344</v>
      </c>
      <c r="B260" s="70" t="s">
        <v>371</v>
      </c>
      <c r="C260" s="70" t="s">
        <v>372</v>
      </c>
      <c r="D260" s="71" t="s">
        <v>647</v>
      </c>
    </row>
    <row r="261" customFormat="false" ht="12.5" hidden="false" customHeight="false" outlineLevel="0" collapsed="false">
      <c r="A261" s="70" t="n">
        <v>50109345</v>
      </c>
      <c r="B261" s="70" t="s">
        <v>371</v>
      </c>
      <c r="C261" s="70" t="s">
        <v>372</v>
      </c>
      <c r="D261" s="71" t="s">
        <v>648</v>
      </c>
    </row>
    <row r="262" customFormat="false" ht="12.5" hidden="false" customHeight="false" outlineLevel="0" collapsed="false">
      <c r="A262" s="70" t="n">
        <v>50109346</v>
      </c>
      <c r="B262" s="70" t="s">
        <v>371</v>
      </c>
      <c r="C262" s="70" t="s">
        <v>372</v>
      </c>
      <c r="D262" s="71" t="s">
        <v>649</v>
      </c>
    </row>
    <row r="263" customFormat="false" ht="12.5" hidden="false" customHeight="false" outlineLevel="0" collapsed="false">
      <c r="A263" s="70" t="n">
        <v>50109347</v>
      </c>
      <c r="B263" s="70" t="s">
        <v>371</v>
      </c>
      <c r="C263" s="70" t="s">
        <v>372</v>
      </c>
      <c r="D263" s="71" t="s">
        <v>650</v>
      </c>
    </row>
    <row r="264" customFormat="false" ht="12.5" hidden="false" customHeight="false" outlineLevel="0" collapsed="false">
      <c r="A264" s="70" t="n">
        <v>50109348</v>
      </c>
      <c r="B264" s="70" t="s">
        <v>371</v>
      </c>
      <c r="C264" s="70" t="s">
        <v>372</v>
      </c>
      <c r="D264" s="71" t="s">
        <v>651</v>
      </c>
    </row>
    <row r="265" customFormat="false" ht="12.5" hidden="false" customHeight="false" outlineLevel="0" collapsed="false">
      <c r="A265" s="70" t="n">
        <v>50109349</v>
      </c>
      <c r="B265" s="70" t="s">
        <v>371</v>
      </c>
      <c r="C265" s="70" t="s">
        <v>372</v>
      </c>
      <c r="D265" s="71" t="s">
        <v>652</v>
      </c>
    </row>
    <row r="266" customFormat="false" ht="12.5" hidden="false" customHeight="false" outlineLevel="0" collapsed="false">
      <c r="A266" s="70" t="n">
        <v>50109375</v>
      </c>
      <c r="B266" s="70" t="s">
        <v>371</v>
      </c>
      <c r="C266" s="70" t="s">
        <v>372</v>
      </c>
      <c r="D266" s="71" t="s">
        <v>653</v>
      </c>
    </row>
    <row r="267" customFormat="false" ht="12.5" hidden="false" customHeight="false" outlineLevel="0" collapsed="false">
      <c r="A267" s="70" t="n">
        <v>50109376</v>
      </c>
      <c r="B267" s="70" t="s">
        <v>371</v>
      </c>
      <c r="C267" s="70" t="s">
        <v>372</v>
      </c>
      <c r="D267" s="71" t="s">
        <v>654</v>
      </c>
    </row>
    <row r="268" customFormat="false" ht="12.5" hidden="false" customHeight="false" outlineLevel="0" collapsed="false">
      <c r="A268" s="70" t="n">
        <v>50109377</v>
      </c>
      <c r="B268" s="70" t="s">
        <v>371</v>
      </c>
      <c r="C268" s="70" t="s">
        <v>372</v>
      </c>
      <c r="D268" s="71" t="s">
        <v>655</v>
      </c>
    </row>
    <row r="269" customFormat="false" ht="12.5" hidden="false" customHeight="false" outlineLevel="0" collapsed="false">
      <c r="A269" s="70" t="n">
        <v>50109378</v>
      </c>
      <c r="B269" s="70" t="s">
        <v>371</v>
      </c>
      <c r="C269" s="70" t="s">
        <v>372</v>
      </c>
      <c r="D269" s="71" t="s">
        <v>656</v>
      </c>
    </row>
    <row r="270" customFormat="false" ht="12.5" hidden="false" customHeight="false" outlineLevel="0" collapsed="false">
      <c r="A270" s="70" t="n">
        <v>50109379</v>
      </c>
      <c r="B270" s="70" t="s">
        <v>371</v>
      </c>
      <c r="C270" s="70" t="s">
        <v>372</v>
      </c>
      <c r="D270" s="71" t="s">
        <v>657</v>
      </c>
    </row>
    <row r="271" customFormat="false" ht="12.5" hidden="false" customHeight="false" outlineLevel="0" collapsed="false">
      <c r="A271" s="70" t="n">
        <v>50109380</v>
      </c>
      <c r="B271" s="70" t="s">
        <v>371</v>
      </c>
      <c r="C271" s="70" t="s">
        <v>372</v>
      </c>
      <c r="D271" s="71" t="s">
        <v>658</v>
      </c>
    </row>
    <row r="272" customFormat="false" ht="12.5" hidden="false" customHeight="false" outlineLevel="0" collapsed="false">
      <c r="A272" s="70" t="n">
        <v>50109381</v>
      </c>
      <c r="B272" s="70" t="s">
        <v>371</v>
      </c>
      <c r="C272" s="70" t="s">
        <v>372</v>
      </c>
      <c r="D272" s="71" t="s">
        <v>659</v>
      </c>
    </row>
    <row r="273" customFormat="false" ht="12.5" hidden="false" customHeight="false" outlineLevel="0" collapsed="false">
      <c r="A273" s="70" t="n">
        <v>50109382</v>
      </c>
      <c r="B273" s="70" t="s">
        <v>371</v>
      </c>
      <c r="C273" s="70" t="s">
        <v>372</v>
      </c>
      <c r="D273" s="71" t="s">
        <v>660</v>
      </c>
    </row>
    <row r="274" customFormat="false" ht="12.5" hidden="false" customHeight="false" outlineLevel="0" collapsed="false">
      <c r="A274" s="70" t="n">
        <v>50109383</v>
      </c>
      <c r="B274" s="70" t="s">
        <v>371</v>
      </c>
      <c r="C274" s="70" t="s">
        <v>372</v>
      </c>
      <c r="D274" s="71" t="s">
        <v>661</v>
      </c>
    </row>
    <row r="275" customFormat="false" ht="12.5" hidden="false" customHeight="false" outlineLevel="0" collapsed="false">
      <c r="A275" s="70" t="n">
        <v>50109384</v>
      </c>
      <c r="B275" s="70" t="s">
        <v>371</v>
      </c>
      <c r="C275" s="70" t="s">
        <v>372</v>
      </c>
      <c r="D275" s="71" t="s">
        <v>662</v>
      </c>
    </row>
    <row r="276" customFormat="false" ht="12.5" hidden="false" customHeight="false" outlineLevel="0" collapsed="false">
      <c r="A276" s="70" t="n">
        <v>50109385</v>
      </c>
      <c r="B276" s="70" t="s">
        <v>371</v>
      </c>
      <c r="C276" s="70" t="s">
        <v>372</v>
      </c>
      <c r="D276" s="71" t="s">
        <v>663</v>
      </c>
    </row>
    <row r="277" customFormat="false" ht="12.5" hidden="false" customHeight="false" outlineLevel="0" collapsed="false">
      <c r="A277" s="70" t="n">
        <v>50109386</v>
      </c>
      <c r="B277" s="70" t="s">
        <v>371</v>
      </c>
      <c r="C277" s="70" t="s">
        <v>372</v>
      </c>
      <c r="D277" s="71" t="s">
        <v>664</v>
      </c>
    </row>
    <row r="278" customFormat="false" ht="12.5" hidden="false" customHeight="false" outlineLevel="0" collapsed="false">
      <c r="A278" s="70" t="n">
        <v>50109619</v>
      </c>
      <c r="B278" s="70" t="s">
        <v>371</v>
      </c>
      <c r="C278" s="70" t="s">
        <v>372</v>
      </c>
      <c r="D278" s="71" t="s">
        <v>665</v>
      </c>
    </row>
    <row r="279" customFormat="false" ht="12.5" hidden="false" customHeight="false" outlineLevel="0" collapsed="false">
      <c r="A279" s="70" t="n">
        <v>50109620</v>
      </c>
      <c r="B279" s="70" t="s">
        <v>371</v>
      </c>
      <c r="C279" s="70" t="s">
        <v>372</v>
      </c>
      <c r="D279" s="71" t="s">
        <v>666</v>
      </c>
    </row>
    <row r="280" customFormat="false" ht="12.5" hidden="false" customHeight="false" outlineLevel="0" collapsed="false">
      <c r="A280" s="70" t="n">
        <v>50109621</v>
      </c>
      <c r="B280" s="70" t="s">
        <v>371</v>
      </c>
      <c r="C280" s="70" t="s">
        <v>372</v>
      </c>
      <c r="D280" s="71" t="s">
        <v>667</v>
      </c>
    </row>
    <row r="281" customFormat="false" ht="12.5" hidden="false" customHeight="false" outlineLevel="0" collapsed="false">
      <c r="A281" s="70" t="n">
        <v>50109622</v>
      </c>
      <c r="B281" s="70" t="s">
        <v>371</v>
      </c>
      <c r="C281" s="70" t="s">
        <v>372</v>
      </c>
      <c r="D281" s="71" t="s">
        <v>668</v>
      </c>
    </row>
    <row r="282" customFormat="false" ht="12.5" hidden="false" customHeight="false" outlineLevel="0" collapsed="false">
      <c r="A282" s="70" t="n">
        <v>50109623</v>
      </c>
      <c r="B282" s="70" t="s">
        <v>371</v>
      </c>
      <c r="C282" s="70" t="s">
        <v>372</v>
      </c>
      <c r="D282" s="71" t="s">
        <v>669</v>
      </c>
    </row>
    <row r="283" customFormat="false" ht="12.5" hidden="false" customHeight="false" outlineLevel="0" collapsed="false">
      <c r="A283" s="70" t="n">
        <v>50109624</v>
      </c>
      <c r="B283" s="70" t="s">
        <v>371</v>
      </c>
      <c r="C283" s="70" t="s">
        <v>372</v>
      </c>
      <c r="D283" s="71" t="s">
        <v>670</v>
      </c>
    </row>
    <row r="284" customFormat="false" ht="12.5" hidden="false" customHeight="false" outlineLevel="0" collapsed="false">
      <c r="A284" s="70" t="n">
        <v>50109650</v>
      </c>
      <c r="B284" s="70" t="s">
        <v>371</v>
      </c>
      <c r="C284" s="70" t="s">
        <v>372</v>
      </c>
      <c r="D284" s="71" t="s">
        <v>671</v>
      </c>
    </row>
    <row r="285" customFormat="false" ht="12.5" hidden="false" customHeight="false" outlineLevel="0" collapsed="false">
      <c r="A285" s="70" t="n">
        <v>50109651</v>
      </c>
      <c r="B285" s="70" t="s">
        <v>371</v>
      </c>
      <c r="C285" s="70" t="s">
        <v>372</v>
      </c>
      <c r="D285" s="71" t="s">
        <v>672</v>
      </c>
    </row>
    <row r="286" customFormat="false" ht="12.5" hidden="false" customHeight="false" outlineLevel="0" collapsed="false">
      <c r="A286" s="70" t="n">
        <v>50109830</v>
      </c>
      <c r="B286" s="70" t="s">
        <v>371</v>
      </c>
      <c r="C286" s="70" t="s">
        <v>372</v>
      </c>
      <c r="D286" s="71" t="s">
        <v>673</v>
      </c>
    </row>
    <row r="287" customFormat="false" ht="12.5" hidden="false" customHeight="false" outlineLevel="0" collapsed="false">
      <c r="A287" s="70" t="n">
        <v>50109902</v>
      </c>
      <c r="B287" s="70" t="s">
        <v>371</v>
      </c>
      <c r="C287" s="70" t="s">
        <v>372</v>
      </c>
      <c r="D287" s="71" t="s">
        <v>674</v>
      </c>
    </row>
    <row r="288" customFormat="false" ht="12.5" hidden="false" customHeight="false" outlineLevel="0" collapsed="false">
      <c r="A288" s="70" t="n">
        <v>50109903</v>
      </c>
      <c r="B288" s="70" t="s">
        <v>675</v>
      </c>
      <c r="C288" s="70" t="s">
        <v>676</v>
      </c>
      <c r="D288" s="71" t="s">
        <v>677</v>
      </c>
    </row>
    <row r="289" customFormat="false" ht="12.5" hidden="false" customHeight="false" outlineLevel="0" collapsed="false">
      <c r="A289" s="70" t="n">
        <v>50109904</v>
      </c>
      <c r="B289" s="70" t="s">
        <v>371</v>
      </c>
      <c r="C289" s="70" t="s">
        <v>372</v>
      </c>
      <c r="D289" s="71" t="s">
        <v>678</v>
      </c>
    </row>
    <row r="290" customFormat="false" ht="12.5" hidden="false" customHeight="false" outlineLevel="0" collapsed="false">
      <c r="A290" s="70" t="n">
        <v>50109905</v>
      </c>
      <c r="B290" s="70" t="s">
        <v>371</v>
      </c>
      <c r="C290" s="70" t="s">
        <v>372</v>
      </c>
      <c r="D290" s="71" t="s">
        <v>679</v>
      </c>
    </row>
    <row r="291" customFormat="false" ht="12.5" hidden="false" customHeight="false" outlineLevel="0" collapsed="false">
      <c r="A291" s="70" t="n">
        <v>50109907</v>
      </c>
      <c r="B291" s="70" t="s">
        <v>371</v>
      </c>
      <c r="C291" s="70" t="s">
        <v>372</v>
      </c>
      <c r="D291" s="71" t="s">
        <v>680</v>
      </c>
    </row>
    <row r="292" customFormat="false" ht="12.5" hidden="false" customHeight="false" outlineLevel="0" collapsed="false">
      <c r="A292" s="70" t="n">
        <v>50109908</v>
      </c>
      <c r="B292" s="70" t="s">
        <v>371</v>
      </c>
      <c r="C292" s="70" t="s">
        <v>372</v>
      </c>
      <c r="D292" s="71" t="s">
        <v>681</v>
      </c>
    </row>
    <row r="293" customFormat="false" ht="12.5" hidden="false" customHeight="false" outlineLevel="0" collapsed="false">
      <c r="A293" s="70" t="n">
        <v>50109909</v>
      </c>
      <c r="B293" s="70" t="s">
        <v>371</v>
      </c>
      <c r="C293" s="70" t="s">
        <v>372</v>
      </c>
      <c r="D293" s="71" t="s">
        <v>682</v>
      </c>
    </row>
    <row r="294" customFormat="false" ht="12.5" hidden="false" customHeight="false" outlineLevel="0" collapsed="false">
      <c r="A294" s="70" t="n">
        <v>50109910</v>
      </c>
      <c r="B294" s="70" t="s">
        <v>371</v>
      </c>
      <c r="C294" s="70" t="s">
        <v>372</v>
      </c>
      <c r="D294" s="71" t="s">
        <v>683</v>
      </c>
    </row>
    <row r="295" customFormat="false" ht="12.5" hidden="false" customHeight="false" outlineLevel="0" collapsed="false">
      <c r="A295" s="70" t="n">
        <v>50109911</v>
      </c>
      <c r="B295" s="70" t="s">
        <v>371</v>
      </c>
      <c r="C295" s="70" t="s">
        <v>372</v>
      </c>
      <c r="D295" s="71" t="s">
        <v>684</v>
      </c>
    </row>
    <row r="296" customFormat="false" ht="12.5" hidden="false" customHeight="false" outlineLevel="0" collapsed="false">
      <c r="A296" s="70" t="n">
        <v>50109912</v>
      </c>
      <c r="B296" s="70" t="s">
        <v>371</v>
      </c>
      <c r="C296" s="70" t="s">
        <v>372</v>
      </c>
      <c r="D296" s="71" t="s">
        <v>685</v>
      </c>
    </row>
    <row r="297" customFormat="false" ht="12.5" hidden="false" customHeight="false" outlineLevel="0" collapsed="false">
      <c r="A297" s="70" t="n">
        <v>50109913</v>
      </c>
      <c r="B297" s="70" t="s">
        <v>371</v>
      </c>
      <c r="C297" s="70" t="s">
        <v>372</v>
      </c>
      <c r="D297" s="71" t="s">
        <v>686</v>
      </c>
    </row>
    <row r="298" customFormat="false" ht="12.5" hidden="false" customHeight="false" outlineLevel="0" collapsed="false">
      <c r="A298" s="70" t="n">
        <v>50109914</v>
      </c>
      <c r="B298" s="70" t="s">
        <v>371</v>
      </c>
      <c r="C298" s="70" t="s">
        <v>372</v>
      </c>
      <c r="D298" s="71" t="s">
        <v>687</v>
      </c>
    </row>
    <row r="299" customFormat="false" ht="12.5" hidden="false" customHeight="false" outlineLevel="0" collapsed="false">
      <c r="A299" s="70" t="n">
        <v>50109915</v>
      </c>
      <c r="B299" s="70" t="s">
        <v>371</v>
      </c>
      <c r="C299" s="70" t="s">
        <v>372</v>
      </c>
      <c r="D299" s="71" t="s">
        <v>688</v>
      </c>
    </row>
    <row r="300" customFormat="false" ht="12.5" hidden="false" customHeight="false" outlineLevel="0" collapsed="false">
      <c r="A300" s="70" t="n">
        <v>50109916</v>
      </c>
      <c r="B300" s="70" t="s">
        <v>371</v>
      </c>
      <c r="C300" s="70" t="s">
        <v>372</v>
      </c>
      <c r="D300" s="71" t="s">
        <v>689</v>
      </c>
    </row>
    <row r="301" customFormat="false" ht="12.5" hidden="false" customHeight="false" outlineLevel="0" collapsed="false">
      <c r="A301" s="70" t="n">
        <v>50109917</v>
      </c>
      <c r="B301" s="70" t="s">
        <v>371</v>
      </c>
      <c r="C301" s="70" t="s">
        <v>372</v>
      </c>
      <c r="D301" s="71" t="s">
        <v>690</v>
      </c>
    </row>
    <row r="302" customFormat="false" ht="12.5" hidden="false" customHeight="false" outlineLevel="0" collapsed="false">
      <c r="A302" s="70" t="n">
        <v>50110150</v>
      </c>
      <c r="B302" s="70" t="s">
        <v>371</v>
      </c>
      <c r="C302" s="70" t="s">
        <v>372</v>
      </c>
      <c r="D302" s="71" t="s">
        <v>691</v>
      </c>
    </row>
    <row r="303" customFormat="false" ht="12.5" hidden="false" customHeight="false" outlineLevel="0" collapsed="false">
      <c r="A303" s="70" t="n">
        <v>50110204</v>
      </c>
      <c r="B303" s="70" t="s">
        <v>371</v>
      </c>
      <c r="C303" s="70" t="s">
        <v>372</v>
      </c>
      <c r="D303" s="71" t="s">
        <v>692</v>
      </c>
    </row>
    <row r="304" customFormat="false" ht="12.5" hidden="false" customHeight="false" outlineLevel="0" collapsed="false">
      <c r="A304" s="70" t="n">
        <v>50110241</v>
      </c>
      <c r="B304" s="70" t="s">
        <v>371</v>
      </c>
      <c r="C304" s="70" t="s">
        <v>372</v>
      </c>
      <c r="D304" s="71" t="s">
        <v>693</v>
      </c>
    </row>
    <row r="305" customFormat="false" ht="12.5" hidden="false" customHeight="false" outlineLevel="0" collapsed="false">
      <c r="A305" s="70" t="n">
        <v>50110242</v>
      </c>
      <c r="B305" s="70" t="s">
        <v>371</v>
      </c>
      <c r="C305" s="70" t="s">
        <v>372</v>
      </c>
      <c r="D305" s="71" t="s">
        <v>694</v>
      </c>
    </row>
    <row r="306" customFormat="false" ht="12.5" hidden="false" customHeight="false" outlineLevel="0" collapsed="false">
      <c r="A306" s="70" t="n">
        <v>50110243</v>
      </c>
      <c r="B306" s="70" t="s">
        <v>371</v>
      </c>
      <c r="C306" s="70" t="s">
        <v>372</v>
      </c>
      <c r="D306" s="71" t="s">
        <v>695</v>
      </c>
    </row>
    <row r="307" customFormat="false" ht="12.5" hidden="false" customHeight="false" outlineLevel="0" collapsed="false">
      <c r="A307" s="70" t="n">
        <v>50110244</v>
      </c>
      <c r="B307" s="70" t="s">
        <v>371</v>
      </c>
      <c r="C307" s="70" t="s">
        <v>372</v>
      </c>
      <c r="D307" s="71" t="s">
        <v>696</v>
      </c>
    </row>
    <row r="308" customFormat="false" ht="12.5" hidden="false" customHeight="false" outlineLevel="0" collapsed="false">
      <c r="A308" s="70" t="n">
        <v>50110246</v>
      </c>
      <c r="B308" s="70" t="s">
        <v>371</v>
      </c>
      <c r="C308" s="70" t="s">
        <v>372</v>
      </c>
      <c r="D308" s="71" t="s">
        <v>697</v>
      </c>
    </row>
    <row r="309" customFormat="false" ht="12.5" hidden="false" customHeight="false" outlineLevel="0" collapsed="false">
      <c r="A309" s="70" t="n">
        <v>50110247</v>
      </c>
      <c r="B309" s="70" t="s">
        <v>371</v>
      </c>
      <c r="C309" s="70" t="s">
        <v>372</v>
      </c>
      <c r="D309" s="71" t="s">
        <v>698</v>
      </c>
    </row>
    <row r="310" customFormat="false" ht="12.5" hidden="false" customHeight="false" outlineLevel="0" collapsed="false">
      <c r="A310" s="70" t="n">
        <v>50110248</v>
      </c>
      <c r="B310" s="70" t="s">
        <v>371</v>
      </c>
      <c r="C310" s="70" t="s">
        <v>372</v>
      </c>
      <c r="D310" s="71" t="s">
        <v>699</v>
      </c>
    </row>
    <row r="311" customFormat="false" ht="12.5" hidden="false" customHeight="false" outlineLevel="0" collapsed="false">
      <c r="A311" s="70" t="n">
        <v>50110645</v>
      </c>
      <c r="B311" s="70" t="s">
        <v>371</v>
      </c>
      <c r="C311" s="70" t="s">
        <v>372</v>
      </c>
      <c r="D311" s="71" t="s">
        <v>700</v>
      </c>
    </row>
    <row r="312" customFormat="false" ht="12.5" hidden="false" customHeight="false" outlineLevel="0" collapsed="false">
      <c r="A312" s="70" t="n">
        <v>50147607</v>
      </c>
      <c r="B312" s="70" t="s">
        <v>371</v>
      </c>
      <c r="C312" s="70" t="s">
        <v>372</v>
      </c>
      <c r="D312" s="71" t="s">
        <v>701</v>
      </c>
    </row>
    <row r="313" customFormat="false" ht="12.5" hidden="false" customHeight="false" outlineLevel="0" collapsed="false">
      <c r="A313" s="70" t="n">
        <v>50147608</v>
      </c>
      <c r="B313" s="70" t="s">
        <v>702</v>
      </c>
      <c r="C313" s="70" t="s">
        <v>372</v>
      </c>
      <c r="D313" s="71" t="s">
        <v>703</v>
      </c>
    </row>
    <row r="314" customFormat="false" ht="12.5" hidden="false" customHeight="false" outlineLevel="0" collapsed="false">
      <c r="A314" s="70" t="n">
        <v>50150329</v>
      </c>
      <c r="B314" s="70" t="s">
        <v>371</v>
      </c>
      <c r="C314" s="70" t="s">
        <v>372</v>
      </c>
      <c r="D314" s="71" t="s">
        <v>704</v>
      </c>
    </row>
    <row r="315" customFormat="false" ht="12.5" hidden="false" customHeight="false" outlineLevel="0" collapsed="false">
      <c r="A315" s="70" t="n">
        <v>50150330</v>
      </c>
      <c r="B315" s="70" t="s">
        <v>371</v>
      </c>
      <c r="C315" s="70" t="s">
        <v>372</v>
      </c>
      <c r="D315" s="71" t="s">
        <v>705</v>
      </c>
    </row>
    <row r="316" customFormat="false" ht="12.5" hidden="false" customHeight="false" outlineLevel="0" collapsed="false">
      <c r="A316" s="70" t="n">
        <v>50150331</v>
      </c>
      <c r="B316" s="70" t="s">
        <v>371</v>
      </c>
      <c r="C316" s="70" t="s">
        <v>372</v>
      </c>
      <c r="D316" s="71" t="s">
        <v>706</v>
      </c>
    </row>
    <row r="317" customFormat="false" ht="12.5" hidden="false" customHeight="false" outlineLevel="0" collapsed="false">
      <c r="A317" s="70" t="n">
        <v>50312369</v>
      </c>
      <c r="B317" s="70" t="s">
        <v>371</v>
      </c>
      <c r="C317" s="70" t="s">
        <v>372</v>
      </c>
      <c r="D317" s="71" t="s">
        <v>707</v>
      </c>
    </row>
    <row r="318" customFormat="false" ht="12.5" hidden="false" customHeight="false" outlineLevel="0" collapsed="false">
      <c r="A318" s="70" t="n">
        <v>50312370</v>
      </c>
      <c r="B318" s="70" t="s">
        <v>371</v>
      </c>
      <c r="C318" s="70" t="s">
        <v>372</v>
      </c>
      <c r="D318" s="71" t="s">
        <v>708</v>
      </c>
    </row>
    <row r="319" customFormat="false" ht="12.5" hidden="false" customHeight="false" outlineLevel="0" collapsed="false">
      <c r="A319" s="70" t="n">
        <v>50312371</v>
      </c>
      <c r="B319" s="70" t="s">
        <v>371</v>
      </c>
      <c r="C319" s="70" t="s">
        <v>372</v>
      </c>
      <c r="D319" s="71" t="s">
        <v>709</v>
      </c>
    </row>
    <row r="320" customFormat="false" ht="12.5" hidden="false" customHeight="false" outlineLevel="0" collapsed="false">
      <c r="A320" s="70" t="n">
        <v>50312373</v>
      </c>
      <c r="B320" s="70" t="s">
        <v>371</v>
      </c>
      <c r="C320" s="70" t="s">
        <v>372</v>
      </c>
      <c r="D320" s="71" t="s">
        <v>710</v>
      </c>
    </row>
    <row r="321" customFormat="false" ht="12.5" hidden="false" customHeight="false" outlineLevel="0" collapsed="false">
      <c r="A321" s="70" t="n">
        <v>50312374</v>
      </c>
      <c r="B321" s="70" t="s">
        <v>371</v>
      </c>
      <c r="C321" s="70" t="s">
        <v>372</v>
      </c>
      <c r="D321" s="71" t="s">
        <v>711</v>
      </c>
    </row>
    <row r="322" customFormat="false" ht="12.5" hidden="false" customHeight="false" outlineLevel="0" collapsed="false">
      <c r="A322" s="70" t="n">
        <v>50312375</v>
      </c>
      <c r="B322" s="70" t="s">
        <v>371</v>
      </c>
      <c r="C322" s="70" t="s">
        <v>372</v>
      </c>
      <c r="D322" s="71" t="s">
        <v>712</v>
      </c>
    </row>
    <row r="323" customFormat="false" ht="12.5" hidden="false" customHeight="false" outlineLevel="0" collapsed="false">
      <c r="A323" s="70" t="n">
        <v>50312377</v>
      </c>
      <c r="B323" s="70" t="s">
        <v>371</v>
      </c>
      <c r="C323" s="70" t="s">
        <v>372</v>
      </c>
      <c r="D323" s="71" t="s">
        <v>713</v>
      </c>
    </row>
    <row r="324" customFormat="false" ht="12.5" hidden="false" customHeight="false" outlineLevel="0" collapsed="false">
      <c r="A324" s="70" t="n">
        <v>50312378</v>
      </c>
      <c r="B324" s="70" t="s">
        <v>371</v>
      </c>
      <c r="C324" s="70" t="s">
        <v>372</v>
      </c>
      <c r="D324" s="71" t="s">
        <v>714</v>
      </c>
    </row>
    <row r="325" customFormat="false" ht="12.5" hidden="false" customHeight="false" outlineLevel="0" collapsed="false">
      <c r="A325" s="70" t="n">
        <v>50312379</v>
      </c>
      <c r="B325" s="70" t="s">
        <v>371</v>
      </c>
      <c r="C325" s="70" t="s">
        <v>372</v>
      </c>
      <c r="D325" s="71" t="s">
        <v>715</v>
      </c>
    </row>
    <row r="326" customFormat="false" ht="12.5" hidden="false" customHeight="false" outlineLevel="0" collapsed="false">
      <c r="A326" s="70" t="n">
        <v>50312380</v>
      </c>
      <c r="B326" s="70" t="s">
        <v>371</v>
      </c>
      <c r="C326" s="70" t="s">
        <v>372</v>
      </c>
      <c r="D326" s="71" t="s">
        <v>716</v>
      </c>
    </row>
    <row r="327" customFormat="false" ht="12.5" hidden="false" customHeight="false" outlineLevel="0" collapsed="false">
      <c r="A327" s="70" t="n">
        <v>50312382</v>
      </c>
      <c r="B327" s="70" t="s">
        <v>371</v>
      </c>
      <c r="C327" s="70" t="s">
        <v>372</v>
      </c>
      <c r="D327" s="71" t="s">
        <v>717</v>
      </c>
    </row>
    <row r="328" customFormat="false" ht="12.5" hidden="false" customHeight="false" outlineLevel="0" collapsed="false">
      <c r="A328" s="70" t="n">
        <v>50312384</v>
      </c>
      <c r="B328" s="70" t="s">
        <v>371</v>
      </c>
      <c r="C328" s="70" t="s">
        <v>372</v>
      </c>
      <c r="D328" s="71" t="s">
        <v>718</v>
      </c>
    </row>
    <row r="329" customFormat="false" ht="12.5" hidden="false" customHeight="false" outlineLevel="0" collapsed="false">
      <c r="A329" s="70" t="n">
        <v>50312385</v>
      </c>
      <c r="B329" s="70" t="s">
        <v>371</v>
      </c>
      <c r="C329" s="70" t="s">
        <v>372</v>
      </c>
      <c r="D329" s="71" t="s">
        <v>719</v>
      </c>
    </row>
    <row r="330" customFormat="false" ht="12.5" hidden="false" customHeight="false" outlineLevel="0" collapsed="false">
      <c r="A330" s="70" t="n">
        <v>50312386</v>
      </c>
      <c r="B330" s="70" t="s">
        <v>371</v>
      </c>
      <c r="C330" s="70" t="s">
        <v>372</v>
      </c>
      <c r="D330" s="71" t="s">
        <v>720</v>
      </c>
    </row>
    <row r="331" customFormat="false" ht="12.5" hidden="false" customHeight="false" outlineLevel="0" collapsed="false">
      <c r="A331" s="70" t="n">
        <v>50312389</v>
      </c>
      <c r="B331" s="70" t="s">
        <v>371</v>
      </c>
      <c r="C331" s="70" t="s">
        <v>372</v>
      </c>
      <c r="D331" s="71" t="s">
        <v>721</v>
      </c>
    </row>
    <row r="332" customFormat="false" ht="12.5" hidden="false" customHeight="false" outlineLevel="0" collapsed="false">
      <c r="A332" s="70" t="n">
        <v>50312391</v>
      </c>
      <c r="B332" s="70" t="s">
        <v>371</v>
      </c>
      <c r="C332" s="70" t="s">
        <v>372</v>
      </c>
      <c r="D332" s="71" t="s">
        <v>722</v>
      </c>
    </row>
    <row r="333" customFormat="false" ht="12.5" hidden="false" customHeight="false" outlineLevel="0" collapsed="false">
      <c r="A333" s="70" t="n">
        <v>50312393</v>
      </c>
      <c r="B333" s="70" t="s">
        <v>371</v>
      </c>
      <c r="C333" s="70" t="s">
        <v>372</v>
      </c>
      <c r="D333" s="71" t="s">
        <v>723</v>
      </c>
    </row>
    <row r="334" customFormat="false" ht="12.5" hidden="false" customHeight="false" outlineLevel="0" collapsed="false">
      <c r="A334" s="70" t="n">
        <v>50312394</v>
      </c>
      <c r="B334" s="70" t="s">
        <v>371</v>
      </c>
      <c r="C334" s="70" t="s">
        <v>372</v>
      </c>
      <c r="D334" s="71" t="s">
        <v>724</v>
      </c>
    </row>
    <row r="335" customFormat="false" ht="12.5" hidden="false" customHeight="false" outlineLevel="0" collapsed="false">
      <c r="A335" s="70" t="n">
        <v>50312396</v>
      </c>
      <c r="B335" s="70" t="s">
        <v>371</v>
      </c>
      <c r="C335" s="70" t="s">
        <v>372</v>
      </c>
      <c r="D335" s="71" t="s">
        <v>725</v>
      </c>
    </row>
    <row r="336" customFormat="false" ht="12.5" hidden="false" customHeight="false" outlineLevel="0" collapsed="false">
      <c r="A336" s="70" t="n">
        <v>50312397</v>
      </c>
      <c r="B336" s="70" t="s">
        <v>371</v>
      </c>
      <c r="C336" s="70" t="s">
        <v>372</v>
      </c>
      <c r="D336" s="71" t="s">
        <v>726</v>
      </c>
    </row>
    <row r="337" customFormat="false" ht="12.5" hidden="false" customHeight="false" outlineLevel="0" collapsed="false">
      <c r="A337" s="70" t="n">
        <v>50312398</v>
      </c>
      <c r="B337" s="70" t="s">
        <v>371</v>
      </c>
      <c r="C337" s="70" t="s">
        <v>372</v>
      </c>
      <c r="D337" s="71" t="s">
        <v>727</v>
      </c>
    </row>
    <row r="338" customFormat="false" ht="12.5" hidden="false" customHeight="false" outlineLevel="0" collapsed="false">
      <c r="A338" s="70" t="n">
        <v>50312399</v>
      </c>
      <c r="B338" s="70" t="s">
        <v>371</v>
      </c>
      <c r="C338" s="70" t="s">
        <v>372</v>
      </c>
      <c r="D338" s="71" t="s">
        <v>728</v>
      </c>
    </row>
    <row r="339" customFormat="false" ht="12.5" hidden="false" customHeight="false" outlineLevel="0" collapsed="false">
      <c r="A339" s="70" t="n">
        <v>50312400</v>
      </c>
      <c r="B339" s="70" t="s">
        <v>371</v>
      </c>
      <c r="C339" s="70" t="s">
        <v>372</v>
      </c>
      <c r="D339" s="71" t="s">
        <v>729</v>
      </c>
    </row>
    <row r="340" customFormat="false" ht="12.5" hidden="false" customHeight="false" outlineLevel="0" collapsed="false">
      <c r="A340" s="70" t="n">
        <v>50312401</v>
      </c>
      <c r="B340" s="70" t="s">
        <v>371</v>
      </c>
      <c r="C340" s="70" t="s">
        <v>372</v>
      </c>
      <c r="D340" s="71" t="s">
        <v>730</v>
      </c>
    </row>
    <row r="341" customFormat="false" ht="12.5" hidden="false" customHeight="false" outlineLevel="0" collapsed="false">
      <c r="A341" s="70" t="n">
        <v>50312402</v>
      </c>
      <c r="B341" s="70" t="s">
        <v>371</v>
      </c>
      <c r="C341" s="70" t="s">
        <v>372</v>
      </c>
      <c r="D341" s="71" t="s">
        <v>731</v>
      </c>
    </row>
    <row r="342" customFormat="false" ht="12.5" hidden="false" customHeight="false" outlineLevel="0" collapsed="false">
      <c r="A342" s="70" t="n">
        <v>50312403</v>
      </c>
      <c r="B342" s="70" t="s">
        <v>371</v>
      </c>
      <c r="C342" s="70" t="s">
        <v>372</v>
      </c>
      <c r="D342" s="71" t="s">
        <v>732</v>
      </c>
    </row>
    <row r="343" customFormat="false" ht="12.5" hidden="false" customHeight="false" outlineLevel="0" collapsed="false">
      <c r="A343" s="70" t="n">
        <v>50312404</v>
      </c>
      <c r="B343" s="70" t="s">
        <v>371</v>
      </c>
      <c r="C343" s="70" t="s">
        <v>372</v>
      </c>
      <c r="D343" s="71" t="s">
        <v>733</v>
      </c>
    </row>
    <row r="344" customFormat="false" ht="12.5" hidden="false" customHeight="false" outlineLevel="0" collapsed="false">
      <c r="A344" s="70" t="n">
        <v>50312407</v>
      </c>
      <c r="B344" s="70" t="s">
        <v>371</v>
      </c>
      <c r="C344" s="70" t="s">
        <v>372</v>
      </c>
      <c r="D344" s="71" t="s">
        <v>734</v>
      </c>
    </row>
    <row r="345" customFormat="false" ht="12.5" hidden="false" customHeight="false" outlineLevel="0" collapsed="false">
      <c r="A345" s="70" t="n">
        <v>50312408</v>
      </c>
      <c r="B345" s="70" t="s">
        <v>371</v>
      </c>
      <c r="C345" s="70" t="s">
        <v>372</v>
      </c>
      <c r="D345" s="71" t="s">
        <v>735</v>
      </c>
    </row>
    <row r="346" customFormat="false" ht="12.5" hidden="false" customHeight="false" outlineLevel="0" collapsed="false">
      <c r="A346" s="70" t="n">
        <v>50312447</v>
      </c>
      <c r="B346" s="70" t="s">
        <v>371</v>
      </c>
      <c r="C346" s="70" t="s">
        <v>372</v>
      </c>
      <c r="D346" s="71" t="s">
        <v>736</v>
      </c>
    </row>
    <row r="347" customFormat="false" ht="12.5" hidden="false" customHeight="false" outlineLevel="0" collapsed="false">
      <c r="A347" s="70" t="n">
        <v>50312449</v>
      </c>
      <c r="B347" s="70" t="s">
        <v>371</v>
      </c>
      <c r="C347" s="70" t="s">
        <v>372</v>
      </c>
      <c r="D347" s="71" t="s">
        <v>737</v>
      </c>
    </row>
    <row r="348" customFormat="false" ht="12.5" hidden="false" customHeight="false" outlineLevel="0" collapsed="false">
      <c r="A348" s="70" t="n">
        <v>50312450</v>
      </c>
      <c r="B348" s="70" t="s">
        <v>371</v>
      </c>
      <c r="C348" s="70" t="s">
        <v>372</v>
      </c>
      <c r="D348" s="71" t="s">
        <v>738</v>
      </c>
    </row>
    <row r="349" customFormat="false" ht="12.5" hidden="false" customHeight="false" outlineLevel="0" collapsed="false">
      <c r="A349" s="70" t="n">
        <v>50312451</v>
      </c>
      <c r="B349" s="70" t="s">
        <v>371</v>
      </c>
      <c r="C349" s="70" t="s">
        <v>372</v>
      </c>
      <c r="D349" s="71" t="s">
        <v>739</v>
      </c>
    </row>
    <row r="350" customFormat="false" ht="12.5" hidden="false" customHeight="false" outlineLevel="0" collapsed="false">
      <c r="A350" s="70" t="n">
        <v>50312452</v>
      </c>
      <c r="B350" s="70" t="s">
        <v>371</v>
      </c>
      <c r="C350" s="70" t="s">
        <v>372</v>
      </c>
      <c r="D350" s="71" t="s">
        <v>740</v>
      </c>
    </row>
    <row r="351" customFormat="false" ht="12.5" hidden="false" customHeight="false" outlineLevel="0" collapsed="false">
      <c r="A351" s="70" t="n">
        <v>50312453</v>
      </c>
      <c r="B351" s="70" t="s">
        <v>371</v>
      </c>
      <c r="C351" s="70" t="s">
        <v>372</v>
      </c>
      <c r="D351" s="71" t="s">
        <v>741</v>
      </c>
    </row>
    <row r="352" customFormat="false" ht="12.5" hidden="false" customHeight="false" outlineLevel="0" collapsed="false">
      <c r="A352" s="70" t="n">
        <v>50312454</v>
      </c>
      <c r="B352" s="70" t="s">
        <v>371</v>
      </c>
      <c r="C352" s="70" t="s">
        <v>372</v>
      </c>
      <c r="D352" s="71" t="s">
        <v>742</v>
      </c>
    </row>
    <row r="353" customFormat="false" ht="12.5" hidden="false" customHeight="false" outlineLevel="0" collapsed="false">
      <c r="A353" s="70" t="n">
        <v>50312456</v>
      </c>
      <c r="B353" s="70" t="s">
        <v>371</v>
      </c>
      <c r="C353" s="70" t="s">
        <v>372</v>
      </c>
      <c r="D353" s="71" t="s">
        <v>743</v>
      </c>
    </row>
    <row r="354" customFormat="false" ht="12.5" hidden="false" customHeight="false" outlineLevel="0" collapsed="false">
      <c r="A354" s="70" t="n">
        <v>50312458</v>
      </c>
      <c r="B354" s="70" t="s">
        <v>371</v>
      </c>
      <c r="C354" s="70" t="s">
        <v>372</v>
      </c>
      <c r="D354" s="71" t="s">
        <v>744</v>
      </c>
    </row>
    <row r="355" customFormat="false" ht="12.5" hidden="false" customHeight="false" outlineLevel="0" collapsed="false">
      <c r="A355" s="70" t="n">
        <v>50312460</v>
      </c>
      <c r="B355" s="70" t="s">
        <v>371</v>
      </c>
      <c r="C355" s="70" t="s">
        <v>372</v>
      </c>
      <c r="D355" s="71" t="s">
        <v>745</v>
      </c>
    </row>
    <row r="356" customFormat="false" ht="12.5" hidden="false" customHeight="false" outlineLevel="0" collapsed="false">
      <c r="A356" s="70" t="n">
        <v>50312462</v>
      </c>
      <c r="B356" s="70" t="s">
        <v>371</v>
      </c>
      <c r="C356" s="70" t="s">
        <v>372</v>
      </c>
      <c r="D356" s="71" t="s">
        <v>746</v>
      </c>
    </row>
    <row r="357" customFormat="false" ht="12.5" hidden="false" customHeight="false" outlineLevel="0" collapsed="false">
      <c r="A357" s="70" t="n">
        <v>50312463</v>
      </c>
      <c r="B357" s="70" t="s">
        <v>371</v>
      </c>
      <c r="C357" s="70" t="s">
        <v>372</v>
      </c>
      <c r="D357" s="71" t="s">
        <v>747</v>
      </c>
    </row>
    <row r="358" customFormat="false" ht="12.5" hidden="false" customHeight="false" outlineLevel="0" collapsed="false">
      <c r="A358" s="70" t="n">
        <v>50312465</v>
      </c>
      <c r="B358" s="70" t="s">
        <v>371</v>
      </c>
      <c r="C358" s="70" t="s">
        <v>372</v>
      </c>
      <c r="D358" s="71" t="s">
        <v>748</v>
      </c>
    </row>
    <row r="359" customFormat="false" ht="12.5" hidden="false" customHeight="false" outlineLevel="0" collapsed="false">
      <c r="A359" s="70" t="n">
        <v>50312466</v>
      </c>
      <c r="B359" s="70" t="s">
        <v>371</v>
      </c>
      <c r="C359" s="70" t="s">
        <v>372</v>
      </c>
      <c r="D359" s="71" t="s">
        <v>749</v>
      </c>
    </row>
    <row r="360" customFormat="false" ht="12.5" hidden="false" customHeight="false" outlineLevel="0" collapsed="false">
      <c r="A360" s="70" t="n">
        <v>50312467</v>
      </c>
      <c r="B360" s="70" t="s">
        <v>371</v>
      </c>
      <c r="C360" s="70" t="s">
        <v>372</v>
      </c>
      <c r="D360" s="71" t="s">
        <v>750</v>
      </c>
    </row>
    <row r="361" customFormat="false" ht="12.5" hidden="false" customHeight="false" outlineLevel="0" collapsed="false">
      <c r="A361" s="70" t="n">
        <v>50312468</v>
      </c>
      <c r="B361" s="70" t="s">
        <v>371</v>
      </c>
      <c r="C361" s="70" t="s">
        <v>372</v>
      </c>
      <c r="D361" s="71" t="s">
        <v>751</v>
      </c>
    </row>
    <row r="362" customFormat="false" ht="12.5" hidden="false" customHeight="false" outlineLevel="0" collapsed="false">
      <c r="A362" s="70" t="n">
        <v>50312469</v>
      </c>
      <c r="B362" s="70" t="s">
        <v>371</v>
      </c>
      <c r="C362" s="70" t="s">
        <v>372</v>
      </c>
      <c r="D362" s="71" t="s">
        <v>752</v>
      </c>
    </row>
    <row r="363" customFormat="false" ht="12.5" hidden="false" customHeight="false" outlineLevel="0" collapsed="false">
      <c r="A363" s="70" t="n">
        <v>50312470</v>
      </c>
      <c r="B363" s="70" t="s">
        <v>371</v>
      </c>
      <c r="C363" s="70" t="s">
        <v>372</v>
      </c>
      <c r="D363" s="71" t="s">
        <v>753</v>
      </c>
    </row>
    <row r="364" customFormat="false" ht="12.5" hidden="false" customHeight="false" outlineLevel="0" collapsed="false">
      <c r="A364" s="70" t="n">
        <v>50312471</v>
      </c>
      <c r="B364" s="70" t="s">
        <v>371</v>
      </c>
      <c r="C364" s="70" t="s">
        <v>372</v>
      </c>
      <c r="D364" s="71" t="s">
        <v>754</v>
      </c>
    </row>
    <row r="365" customFormat="false" ht="12.5" hidden="false" customHeight="false" outlineLevel="0" collapsed="false">
      <c r="A365" s="70" t="n">
        <v>50312472</v>
      </c>
      <c r="B365" s="70" t="s">
        <v>371</v>
      </c>
      <c r="C365" s="70" t="s">
        <v>372</v>
      </c>
      <c r="D365" s="71" t="s">
        <v>755</v>
      </c>
    </row>
    <row r="366" customFormat="false" ht="12.5" hidden="false" customHeight="false" outlineLevel="0" collapsed="false">
      <c r="A366" s="70" t="n">
        <v>50312473</v>
      </c>
      <c r="B366" s="70" t="s">
        <v>371</v>
      </c>
      <c r="C366" s="70" t="s">
        <v>372</v>
      </c>
      <c r="D366" s="71" t="s">
        <v>756</v>
      </c>
    </row>
    <row r="367" customFormat="false" ht="12.5" hidden="false" customHeight="false" outlineLevel="0" collapsed="false">
      <c r="A367" s="70" t="n">
        <v>50312474</v>
      </c>
      <c r="B367" s="70" t="s">
        <v>371</v>
      </c>
      <c r="C367" s="70" t="s">
        <v>372</v>
      </c>
      <c r="D367" s="71" t="s">
        <v>757</v>
      </c>
    </row>
    <row r="368" customFormat="false" ht="12.5" hidden="false" customHeight="false" outlineLevel="0" collapsed="false">
      <c r="A368" s="70" t="n">
        <v>50312476</v>
      </c>
      <c r="B368" s="70" t="s">
        <v>371</v>
      </c>
      <c r="C368" s="70" t="s">
        <v>372</v>
      </c>
      <c r="D368" s="71" t="s">
        <v>758</v>
      </c>
    </row>
    <row r="369" customFormat="false" ht="12.5" hidden="false" customHeight="false" outlineLevel="0" collapsed="false">
      <c r="A369" s="70" t="n">
        <v>50312477</v>
      </c>
      <c r="B369" s="70" t="s">
        <v>371</v>
      </c>
      <c r="C369" s="70" t="s">
        <v>372</v>
      </c>
      <c r="D369" s="71" t="s">
        <v>759</v>
      </c>
    </row>
    <row r="370" customFormat="false" ht="12.5" hidden="false" customHeight="false" outlineLevel="0" collapsed="false">
      <c r="A370" s="70" t="n">
        <v>50312478</v>
      </c>
      <c r="B370" s="70" t="s">
        <v>371</v>
      </c>
      <c r="C370" s="70" t="s">
        <v>372</v>
      </c>
      <c r="D370" s="71" t="s">
        <v>760</v>
      </c>
    </row>
    <row r="371" customFormat="false" ht="12.5" hidden="false" customHeight="false" outlineLevel="0" collapsed="false">
      <c r="A371" s="70" t="n">
        <v>50312479</v>
      </c>
      <c r="B371" s="70" t="s">
        <v>371</v>
      </c>
      <c r="C371" s="70" t="s">
        <v>372</v>
      </c>
      <c r="D371" s="71" t="s">
        <v>761</v>
      </c>
    </row>
    <row r="372" customFormat="false" ht="12.5" hidden="false" customHeight="false" outlineLevel="0" collapsed="false">
      <c r="A372" s="70" t="n">
        <v>50312480</v>
      </c>
      <c r="B372" s="70" t="s">
        <v>371</v>
      </c>
      <c r="C372" s="70" t="s">
        <v>372</v>
      </c>
      <c r="D372" s="71" t="s">
        <v>762</v>
      </c>
    </row>
    <row r="373" customFormat="false" ht="12.5" hidden="false" customHeight="false" outlineLevel="0" collapsed="false">
      <c r="A373" s="70" t="n">
        <v>50312481</v>
      </c>
      <c r="B373" s="70" t="s">
        <v>371</v>
      </c>
      <c r="C373" s="70" t="s">
        <v>372</v>
      </c>
      <c r="D373" s="71" t="s">
        <v>763</v>
      </c>
    </row>
    <row r="374" customFormat="false" ht="12.5" hidden="false" customHeight="false" outlineLevel="0" collapsed="false">
      <c r="A374" s="70" t="n">
        <v>50312482</v>
      </c>
      <c r="B374" s="70" t="s">
        <v>371</v>
      </c>
      <c r="C374" s="70" t="s">
        <v>372</v>
      </c>
      <c r="D374" s="71" t="s">
        <v>764</v>
      </c>
    </row>
    <row r="375" customFormat="false" ht="12.5" hidden="false" customHeight="false" outlineLevel="0" collapsed="false">
      <c r="A375" s="70" t="n">
        <v>50312483</v>
      </c>
      <c r="B375" s="70" t="s">
        <v>371</v>
      </c>
      <c r="C375" s="70" t="s">
        <v>372</v>
      </c>
      <c r="D375" s="71" t="s">
        <v>765</v>
      </c>
    </row>
    <row r="376" customFormat="false" ht="12.5" hidden="false" customHeight="false" outlineLevel="0" collapsed="false">
      <c r="A376" s="70" t="n">
        <v>50312484</v>
      </c>
      <c r="B376" s="70" t="s">
        <v>371</v>
      </c>
      <c r="C376" s="70" t="s">
        <v>372</v>
      </c>
      <c r="D376" s="71" t="s">
        <v>766</v>
      </c>
    </row>
    <row r="377" customFormat="false" ht="12.5" hidden="false" customHeight="false" outlineLevel="0" collapsed="false">
      <c r="A377" s="70" t="n">
        <v>50312485</v>
      </c>
      <c r="B377" s="70" t="s">
        <v>371</v>
      </c>
      <c r="C377" s="70" t="s">
        <v>372</v>
      </c>
      <c r="D377" s="71" t="s">
        <v>767</v>
      </c>
    </row>
    <row r="378" customFormat="false" ht="12.5" hidden="false" customHeight="false" outlineLevel="0" collapsed="false">
      <c r="A378" s="70" t="n">
        <v>50312486</v>
      </c>
      <c r="B378" s="70" t="s">
        <v>371</v>
      </c>
      <c r="C378" s="70" t="s">
        <v>372</v>
      </c>
      <c r="D378" s="71" t="s">
        <v>768</v>
      </c>
    </row>
    <row r="379" customFormat="false" ht="12.5" hidden="false" customHeight="false" outlineLevel="0" collapsed="false">
      <c r="A379" s="70" t="n">
        <v>50312487</v>
      </c>
      <c r="B379" s="70" t="s">
        <v>371</v>
      </c>
      <c r="C379" s="70" t="s">
        <v>372</v>
      </c>
      <c r="D379" s="71" t="s">
        <v>769</v>
      </c>
    </row>
    <row r="380" customFormat="false" ht="12.5" hidden="false" customHeight="false" outlineLevel="0" collapsed="false">
      <c r="A380" s="70" t="n">
        <v>50312488</v>
      </c>
      <c r="B380" s="70" t="s">
        <v>371</v>
      </c>
      <c r="C380" s="70" t="s">
        <v>372</v>
      </c>
      <c r="D380" s="71" t="s">
        <v>770</v>
      </c>
    </row>
    <row r="381" customFormat="false" ht="12.5" hidden="false" customHeight="false" outlineLevel="0" collapsed="false">
      <c r="A381" s="70" t="n">
        <v>50312489</v>
      </c>
      <c r="B381" s="70" t="s">
        <v>371</v>
      </c>
      <c r="C381" s="70" t="s">
        <v>372</v>
      </c>
      <c r="D381" s="71" t="s">
        <v>771</v>
      </c>
    </row>
    <row r="382" customFormat="false" ht="12.5" hidden="false" customHeight="false" outlineLevel="0" collapsed="false">
      <c r="A382" s="70" t="n">
        <v>50312491</v>
      </c>
      <c r="B382" s="70" t="s">
        <v>371</v>
      </c>
      <c r="C382" s="70" t="s">
        <v>372</v>
      </c>
      <c r="D382" s="71" t="s">
        <v>772</v>
      </c>
    </row>
    <row r="383" customFormat="false" ht="12.5" hidden="false" customHeight="false" outlineLevel="0" collapsed="false">
      <c r="A383" s="70" t="n">
        <v>50312492</v>
      </c>
      <c r="B383" s="70" t="s">
        <v>371</v>
      </c>
      <c r="C383" s="70" t="s">
        <v>372</v>
      </c>
      <c r="D383" s="71" t="s">
        <v>773</v>
      </c>
    </row>
    <row r="384" customFormat="false" ht="12.5" hidden="false" customHeight="false" outlineLevel="0" collapsed="false">
      <c r="A384" s="70" t="n">
        <v>50312493</v>
      </c>
      <c r="B384" s="70" t="s">
        <v>371</v>
      </c>
      <c r="C384" s="70" t="s">
        <v>372</v>
      </c>
      <c r="D384" s="71" t="s">
        <v>774</v>
      </c>
    </row>
    <row r="385" customFormat="false" ht="12.5" hidden="false" customHeight="false" outlineLevel="0" collapsed="false">
      <c r="A385" s="70" t="n">
        <v>50312494</v>
      </c>
      <c r="B385" s="70" t="s">
        <v>371</v>
      </c>
      <c r="C385" s="70" t="s">
        <v>372</v>
      </c>
      <c r="D385" s="71" t="s">
        <v>775</v>
      </c>
    </row>
    <row r="386" customFormat="false" ht="12.5" hidden="false" customHeight="false" outlineLevel="0" collapsed="false">
      <c r="A386" s="70" t="n">
        <v>50312495</v>
      </c>
      <c r="B386" s="70" t="s">
        <v>371</v>
      </c>
      <c r="C386" s="70" t="s">
        <v>372</v>
      </c>
      <c r="D386" s="71" t="s">
        <v>776</v>
      </c>
    </row>
    <row r="387" customFormat="false" ht="12.5" hidden="false" customHeight="false" outlineLevel="0" collapsed="false">
      <c r="A387" s="70" t="n">
        <v>50312496</v>
      </c>
      <c r="B387" s="70" t="s">
        <v>371</v>
      </c>
      <c r="C387" s="70" t="s">
        <v>372</v>
      </c>
      <c r="D387" s="71" t="s">
        <v>777</v>
      </c>
    </row>
    <row r="388" customFormat="false" ht="12.5" hidden="false" customHeight="false" outlineLevel="0" collapsed="false">
      <c r="A388" s="70" t="n">
        <v>50312498</v>
      </c>
      <c r="B388" s="70" t="s">
        <v>371</v>
      </c>
      <c r="C388" s="70" t="s">
        <v>372</v>
      </c>
      <c r="D388" s="71" t="s">
        <v>778</v>
      </c>
    </row>
    <row r="389" customFormat="false" ht="12.5" hidden="false" customHeight="false" outlineLevel="0" collapsed="false">
      <c r="A389" s="70" t="n">
        <v>50312499</v>
      </c>
      <c r="B389" s="70" t="s">
        <v>371</v>
      </c>
      <c r="C389" s="70" t="s">
        <v>372</v>
      </c>
      <c r="D389" s="71" t="s">
        <v>779</v>
      </c>
    </row>
    <row r="390" customFormat="false" ht="12.5" hidden="false" customHeight="false" outlineLevel="0" collapsed="false">
      <c r="A390" s="70" t="n">
        <v>50312525</v>
      </c>
      <c r="B390" s="70" t="s">
        <v>371</v>
      </c>
      <c r="C390" s="70" t="s">
        <v>372</v>
      </c>
      <c r="D390" s="71" t="s">
        <v>780</v>
      </c>
    </row>
    <row r="391" customFormat="false" ht="12.5" hidden="false" customHeight="false" outlineLevel="0" collapsed="false">
      <c r="A391" s="70" t="n">
        <v>50312526</v>
      </c>
      <c r="B391" s="70" t="s">
        <v>371</v>
      </c>
      <c r="C391" s="70" t="s">
        <v>372</v>
      </c>
      <c r="D391" s="71" t="s">
        <v>781</v>
      </c>
    </row>
    <row r="392" customFormat="false" ht="12.5" hidden="false" customHeight="false" outlineLevel="0" collapsed="false">
      <c r="A392" s="70" t="n">
        <v>50312527</v>
      </c>
      <c r="B392" s="70" t="s">
        <v>371</v>
      </c>
      <c r="C392" s="70" t="s">
        <v>372</v>
      </c>
      <c r="D392" s="71" t="s">
        <v>782</v>
      </c>
    </row>
    <row r="393" customFormat="false" ht="12.5" hidden="false" customHeight="false" outlineLevel="0" collapsed="false">
      <c r="A393" s="70" t="n">
        <v>50312528</v>
      </c>
      <c r="B393" s="70" t="s">
        <v>371</v>
      </c>
      <c r="C393" s="70" t="s">
        <v>372</v>
      </c>
      <c r="D393" s="71" t="s">
        <v>783</v>
      </c>
    </row>
    <row r="394" customFormat="false" ht="12.5" hidden="false" customHeight="false" outlineLevel="0" collapsed="false">
      <c r="A394" s="70" t="n">
        <v>50312529</v>
      </c>
      <c r="B394" s="70" t="s">
        <v>371</v>
      </c>
      <c r="C394" s="70" t="s">
        <v>372</v>
      </c>
      <c r="D394" s="71" t="s">
        <v>784</v>
      </c>
    </row>
    <row r="395" customFormat="false" ht="12.5" hidden="false" customHeight="false" outlineLevel="0" collapsed="false">
      <c r="A395" s="70" t="n">
        <v>50312530</v>
      </c>
      <c r="B395" s="70" t="s">
        <v>371</v>
      </c>
      <c r="C395" s="70" t="s">
        <v>372</v>
      </c>
      <c r="D395" s="71" t="s">
        <v>785</v>
      </c>
    </row>
    <row r="396" customFormat="false" ht="12.5" hidden="false" customHeight="false" outlineLevel="0" collapsed="false">
      <c r="A396" s="70" t="n">
        <v>50312534</v>
      </c>
      <c r="B396" s="70" t="s">
        <v>371</v>
      </c>
      <c r="C396" s="70" t="s">
        <v>372</v>
      </c>
      <c r="D396" s="71" t="s">
        <v>786</v>
      </c>
    </row>
    <row r="397" customFormat="false" ht="12.5" hidden="false" customHeight="false" outlineLevel="0" collapsed="false">
      <c r="A397" s="70" t="n">
        <v>50312535</v>
      </c>
      <c r="B397" s="70" t="s">
        <v>371</v>
      </c>
      <c r="C397" s="70" t="s">
        <v>372</v>
      </c>
      <c r="D397" s="71" t="s">
        <v>787</v>
      </c>
    </row>
    <row r="398" customFormat="false" ht="12.5" hidden="false" customHeight="false" outlineLevel="0" collapsed="false">
      <c r="A398" s="70" t="n">
        <v>50312536</v>
      </c>
      <c r="B398" s="70" t="s">
        <v>371</v>
      </c>
      <c r="C398" s="70" t="s">
        <v>372</v>
      </c>
      <c r="D398" s="71" t="s">
        <v>788</v>
      </c>
    </row>
    <row r="399" customFormat="false" ht="12.5" hidden="false" customHeight="false" outlineLevel="0" collapsed="false">
      <c r="A399" s="70" t="n">
        <v>50312537</v>
      </c>
      <c r="B399" s="70" t="s">
        <v>371</v>
      </c>
      <c r="C399" s="70" t="s">
        <v>372</v>
      </c>
      <c r="D399" s="71" t="s">
        <v>789</v>
      </c>
    </row>
    <row r="400" customFormat="false" ht="12.5" hidden="false" customHeight="false" outlineLevel="0" collapsed="false">
      <c r="A400" s="70" t="n">
        <v>50312538</v>
      </c>
      <c r="B400" s="70" t="s">
        <v>371</v>
      </c>
      <c r="C400" s="70" t="s">
        <v>372</v>
      </c>
      <c r="D400" s="71" t="s">
        <v>790</v>
      </c>
    </row>
    <row r="401" customFormat="false" ht="12.5" hidden="false" customHeight="false" outlineLevel="0" collapsed="false">
      <c r="A401" s="70" t="n">
        <v>50312540</v>
      </c>
      <c r="B401" s="70" t="s">
        <v>371</v>
      </c>
      <c r="C401" s="70" t="s">
        <v>372</v>
      </c>
      <c r="D401" s="71" t="s">
        <v>791</v>
      </c>
    </row>
    <row r="402" customFormat="false" ht="12.5" hidden="false" customHeight="false" outlineLevel="0" collapsed="false">
      <c r="A402" s="70" t="n">
        <v>50312543</v>
      </c>
      <c r="B402" s="70" t="s">
        <v>371</v>
      </c>
      <c r="C402" s="70" t="s">
        <v>372</v>
      </c>
      <c r="D402" s="71" t="s">
        <v>792</v>
      </c>
    </row>
    <row r="403" customFormat="false" ht="12.5" hidden="false" customHeight="false" outlineLevel="0" collapsed="false">
      <c r="A403" s="70" t="n">
        <v>50312545</v>
      </c>
      <c r="B403" s="70" t="s">
        <v>371</v>
      </c>
      <c r="C403" s="70" t="s">
        <v>372</v>
      </c>
      <c r="D403" s="71" t="s">
        <v>793</v>
      </c>
    </row>
    <row r="404" customFormat="false" ht="12.5" hidden="false" customHeight="false" outlineLevel="0" collapsed="false">
      <c r="A404" s="70" t="n">
        <v>50312546</v>
      </c>
      <c r="B404" s="70" t="s">
        <v>371</v>
      </c>
      <c r="C404" s="70" t="s">
        <v>372</v>
      </c>
      <c r="D404" s="71" t="s">
        <v>794</v>
      </c>
    </row>
    <row r="405" customFormat="false" ht="12.5" hidden="false" customHeight="false" outlineLevel="0" collapsed="false">
      <c r="A405" s="70" t="n">
        <v>50312547</v>
      </c>
      <c r="B405" s="70" t="s">
        <v>371</v>
      </c>
      <c r="C405" s="70" t="s">
        <v>372</v>
      </c>
      <c r="D405" s="71" t="s">
        <v>795</v>
      </c>
    </row>
    <row r="406" customFormat="false" ht="12.5" hidden="false" customHeight="false" outlineLevel="0" collapsed="false">
      <c r="A406" s="70" t="n">
        <v>50312548</v>
      </c>
      <c r="B406" s="70" t="s">
        <v>371</v>
      </c>
      <c r="C406" s="70" t="s">
        <v>372</v>
      </c>
      <c r="D406" s="71" t="s">
        <v>796</v>
      </c>
    </row>
    <row r="407" customFormat="false" ht="12.5" hidden="false" customHeight="false" outlineLevel="0" collapsed="false">
      <c r="A407" s="70" t="n">
        <v>50312576</v>
      </c>
      <c r="B407" s="70" t="s">
        <v>371</v>
      </c>
      <c r="C407" s="70" t="s">
        <v>372</v>
      </c>
      <c r="D407" s="71" t="s">
        <v>797</v>
      </c>
    </row>
    <row r="408" customFormat="false" ht="12.5" hidden="false" customHeight="false" outlineLevel="0" collapsed="false">
      <c r="A408" s="70" t="n">
        <v>50312577</v>
      </c>
      <c r="B408" s="70" t="s">
        <v>371</v>
      </c>
      <c r="C408" s="70" t="s">
        <v>372</v>
      </c>
      <c r="D408" s="71" t="s">
        <v>798</v>
      </c>
    </row>
    <row r="409" customFormat="false" ht="12.5" hidden="false" customHeight="false" outlineLevel="0" collapsed="false">
      <c r="A409" s="70" t="n">
        <v>50312578</v>
      </c>
      <c r="B409" s="70" t="s">
        <v>371</v>
      </c>
      <c r="C409" s="70" t="s">
        <v>372</v>
      </c>
      <c r="D409" s="71" t="s">
        <v>799</v>
      </c>
    </row>
    <row r="410" customFormat="false" ht="12.5" hidden="false" customHeight="false" outlineLevel="0" collapsed="false">
      <c r="A410" s="70" t="n">
        <v>50312579</v>
      </c>
      <c r="B410" s="70" t="s">
        <v>371</v>
      </c>
      <c r="C410" s="70" t="s">
        <v>372</v>
      </c>
      <c r="D410" s="71" t="s">
        <v>800</v>
      </c>
    </row>
    <row r="411" customFormat="false" ht="12.5" hidden="false" customHeight="false" outlineLevel="0" collapsed="false">
      <c r="A411" s="70" t="n">
        <v>50312580</v>
      </c>
      <c r="B411" s="70" t="s">
        <v>371</v>
      </c>
      <c r="C411" s="70" t="s">
        <v>372</v>
      </c>
      <c r="D411" s="71" t="s">
        <v>801</v>
      </c>
    </row>
    <row r="412" customFormat="false" ht="12.5" hidden="false" customHeight="false" outlineLevel="0" collapsed="false">
      <c r="A412" s="70" t="n">
        <v>50312581</v>
      </c>
      <c r="B412" s="70" t="s">
        <v>371</v>
      </c>
      <c r="C412" s="70" t="s">
        <v>372</v>
      </c>
      <c r="D412" s="71" t="s">
        <v>802</v>
      </c>
    </row>
    <row r="413" customFormat="false" ht="12.5" hidden="false" customHeight="false" outlineLevel="0" collapsed="false">
      <c r="A413" s="70" t="n">
        <v>50312582</v>
      </c>
      <c r="B413" s="70" t="s">
        <v>371</v>
      </c>
      <c r="C413" s="70" t="s">
        <v>372</v>
      </c>
      <c r="D413" s="71" t="s">
        <v>803</v>
      </c>
    </row>
    <row r="414" customFormat="false" ht="12.5" hidden="false" customHeight="false" outlineLevel="0" collapsed="false">
      <c r="A414" s="70" t="n">
        <v>50312583</v>
      </c>
      <c r="B414" s="70" t="s">
        <v>371</v>
      </c>
      <c r="C414" s="70" t="s">
        <v>372</v>
      </c>
      <c r="D414" s="71" t="s">
        <v>804</v>
      </c>
    </row>
    <row r="415" customFormat="false" ht="12.5" hidden="false" customHeight="false" outlineLevel="0" collapsed="false">
      <c r="A415" s="70" t="n">
        <v>50312584</v>
      </c>
      <c r="B415" s="70" t="s">
        <v>371</v>
      </c>
      <c r="C415" s="70" t="s">
        <v>372</v>
      </c>
      <c r="D415" s="71" t="s">
        <v>805</v>
      </c>
    </row>
    <row r="416" customFormat="false" ht="12.5" hidden="false" customHeight="false" outlineLevel="0" collapsed="false">
      <c r="A416" s="70" t="n">
        <v>50312585</v>
      </c>
      <c r="B416" s="70" t="s">
        <v>371</v>
      </c>
      <c r="C416" s="70" t="s">
        <v>372</v>
      </c>
      <c r="D416" s="71" t="s">
        <v>806</v>
      </c>
    </row>
    <row r="417" customFormat="false" ht="12.5" hidden="false" customHeight="false" outlineLevel="0" collapsed="false">
      <c r="A417" s="70" t="n">
        <v>50312586</v>
      </c>
      <c r="B417" s="70" t="s">
        <v>371</v>
      </c>
      <c r="C417" s="70" t="s">
        <v>372</v>
      </c>
      <c r="D417" s="71" t="s">
        <v>807</v>
      </c>
    </row>
    <row r="418" customFormat="false" ht="12.5" hidden="false" customHeight="false" outlineLevel="0" collapsed="false">
      <c r="A418" s="70" t="n">
        <v>50312587</v>
      </c>
      <c r="B418" s="70" t="s">
        <v>371</v>
      </c>
      <c r="C418" s="70" t="s">
        <v>372</v>
      </c>
      <c r="D418" s="71" t="s">
        <v>808</v>
      </c>
    </row>
    <row r="419" customFormat="false" ht="12.5" hidden="false" customHeight="false" outlineLevel="0" collapsed="false">
      <c r="A419" s="70" t="n">
        <v>50312588</v>
      </c>
      <c r="B419" s="70" t="s">
        <v>371</v>
      </c>
      <c r="C419" s="70" t="s">
        <v>372</v>
      </c>
      <c r="D419" s="71" t="s">
        <v>809</v>
      </c>
    </row>
    <row r="420" customFormat="false" ht="12.5" hidden="false" customHeight="false" outlineLevel="0" collapsed="false">
      <c r="A420" s="70" t="n">
        <v>50312589</v>
      </c>
      <c r="B420" s="70" t="s">
        <v>371</v>
      </c>
      <c r="C420" s="70" t="s">
        <v>372</v>
      </c>
      <c r="D420" s="71" t="s">
        <v>810</v>
      </c>
    </row>
    <row r="421" customFormat="false" ht="12.5" hidden="false" customHeight="false" outlineLevel="0" collapsed="false">
      <c r="A421" s="70" t="n">
        <v>50312590</v>
      </c>
      <c r="B421" s="70" t="s">
        <v>371</v>
      </c>
      <c r="C421" s="70" t="s">
        <v>372</v>
      </c>
      <c r="D421" s="71" t="s">
        <v>811</v>
      </c>
    </row>
    <row r="422" customFormat="false" ht="12.5" hidden="false" customHeight="false" outlineLevel="0" collapsed="false">
      <c r="A422" s="70" t="n">
        <v>50312591</v>
      </c>
      <c r="B422" s="70" t="s">
        <v>371</v>
      </c>
      <c r="C422" s="70" t="s">
        <v>372</v>
      </c>
      <c r="D422" s="71" t="s">
        <v>812</v>
      </c>
    </row>
    <row r="423" customFormat="false" ht="12.5" hidden="false" customHeight="false" outlineLevel="0" collapsed="false">
      <c r="A423" s="70" t="n">
        <v>50312592</v>
      </c>
      <c r="B423" s="70" t="s">
        <v>371</v>
      </c>
      <c r="C423" s="70" t="s">
        <v>372</v>
      </c>
      <c r="D423" s="71" t="s">
        <v>813</v>
      </c>
    </row>
    <row r="424" customFormat="false" ht="12.5" hidden="false" customHeight="false" outlineLevel="0" collapsed="false">
      <c r="A424" s="70" t="n">
        <v>50312593</v>
      </c>
      <c r="B424" s="70" t="s">
        <v>371</v>
      </c>
      <c r="C424" s="70" t="s">
        <v>372</v>
      </c>
      <c r="D424" s="71" t="s">
        <v>814</v>
      </c>
    </row>
    <row r="425" customFormat="false" ht="12.5" hidden="false" customHeight="false" outlineLevel="0" collapsed="false">
      <c r="A425" s="70" t="n">
        <v>50312594</v>
      </c>
      <c r="B425" s="70" t="s">
        <v>371</v>
      </c>
      <c r="C425" s="70" t="s">
        <v>372</v>
      </c>
      <c r="D425" s="71" t="s">
        <v>815</v>
      </c>
    </row>
    <row r="426" customFormat="false" ht="12.5" hidden="false" customHeight="false" outlineLevel="0" collapsed="false">
      <c r="A426" s="70" t="n">
        <v>50312595</v>
      </c>
      <c r="B426" s="70" t="s">
        <v>371</v>
      </c>
      <c r="C426" s="70" t="s">
        <v>372</v>
      </c>
      <c r="D426" s="71" t="s">
        <v>816</v>
      </c>
    </row>
    <row r="427" customFormat="false" ht="12.5" hidden="false" customHeight="false" outlineLevel="0" collapsed="false">
      <c r="A427" s="70" t="n">
        <v>50312596</v>
      </c>
      <c r="B427" s="70" t="s">
        <v>371</v>
      </c>
      <c r="C427" s="70" t="s">
        <v>372</v>
      </c>
      <c r="D427" s="71" t="s">
        <v>817</v>
      </c>
    </row>
    <row r="428" customFormat="false" ht="12.5" hidden="false" customHeight="false" outlineLevel="0" collapsed="false">
      <c r="A428" s="70" t="n">
        <v>50312597</v>
      </c>
      <c r="B428" s="70" t="s">
        <v>371</v>
      </c>
      <c r="C428" s="70" t="s">
        <v>372</v>
      </c>
      <c r="D428" s="71" t="s">
        <v>818</v>
      </c>
    </row>
    <row r="429" customFormat="false" ht="12.5" hidden="false" customHeight="false" outlineLevel="0" collapsed="false">
      <c r="A429" s="70" t="n">
        <v>50312598</v>
      </c>
      <c r="B429" s="70" t="s">
        <v>371</v>
      </c>
      <c r="C429" s="70" t="s">
        <v>372</v>
      </c>
      <c r="D429" s="71" t="s">
        <v>819</v>
      </c>
    </row>
    <row r="430" customFormat="false" ht="12.5" hidden="false" customHeight="false" outlineLevel="0" collapsed="false">
      <c r="A430" s="70" t="n">
        <v>50312599</v>
      </c>
      <c r="B430" s="70" t="s">
        <v>371</v>
      </c>
      <c r="C430" s="70" t="s">
        <v>372</v>
      </c>
      <c r="D430" s="71" t="s">
        <v>820</v>
      </c>
    </row>
    <row r="431" customFormat="false" ht="12.5" hidden="false" customHeight="false" outlineLevel="0" collapsed="false">
      <c r="A431" s="70" t="n">
        <v>50312600</v>
      </c>
      <c r="B431" s="70" t="s">
        <v>371</v>
      </c>
      <c r="C431" s="70" t="s">
        <v>372</v>
      </c>
      <c r="D431" s="71" t="s">
        <v>821</v>
      </c>
    </row>
    <row r="432" customFormat="false" ht="12.5" hidden="false" customHeight="false" outlineLevel="0" collapsed="false">
      <c r="A432" s="70" t="n">
        <v>50312601</v>
      </c>
      <c r="B432" s="70" t="s">
        <v>371</v>
      </c>
      <c r="C432" s="70" t="s">
        <v>372</v>
      </c>
      <c r="D432" s="71" t="s">
        <v>822</v>
      </c>
    </row>
    <row r="433" customFormat="false" ht="12.5" hidden="false" customHeight="false" outlineLevel="0" collapsed="false">
      <c r="A433" s="70" t="n">
        <v>50312603</v>
      </c>
      <c r="B433" s="70" t="s">
        <v>371</v>
      </c>
      <c r="C433" s="70" t="s">
        <v>372</v>
      </c>
      <c r="D433" s="71" t="s">
        <v>823</v>
      </c>
    </row>
    <row r="434" customFormat="false" ht="12.5" hidden="false" customHeight="false" outlineLevel="0" collapsed="false">
      <c r="A434" s="70" t="n">
        <v>50312605</v>
      </c>
      <c r="B434" s="70" t="s">
        <v>371</v>
      </c>
      <c r="C434" s="70" t="s">
        <v>372</v>
      </c>
      <c r="D434" s="71" t="s">
        <v>824</v>
      </c>
    </row>
    <row r="435" customFormat="false" ht="12.5" hidden="false" customHeight="false" outlineLevel="0" collapsed="false">
      <c r="A435" s="70" t="n">
        <v>50312606</v>
      </c>
      <c r="B435" s="70" t="s">
        <v>371</v>
      </c>
      <c r="C435" s="70" t="s">
        <v>372</v>
      </c>
      <c r="D435" s="71" t="s">
        <v>825</v>
      </c>
    </row>
    <row r="436" customFormat="false" ht="12.5" hidden="false" customHeight="false" outlineLevel="0" collapsed="false">
      <c r="A436" s="70" t="n">
        <v>50312609</v>
      </c>
      <c r="B436" s="70" t="s">
        <v>371</v>
      </c>
      <c r="C436" s="70" t="s">
        <v>372</v>
      </c>
      <c r="D436" s="71" t="s">
        <v>826</v>
      </c>
    </row>
    <row r="437" customFormat="false" ht="12.5" hidden="false" customHeight="false" outlineLevel="0" collapsed="false">
      <c r="A437" s="70" t="n">
        <v>50312613</v>
      </c>
      <c r="B437" s="70" t="s">
        <v>371</v>
      </c>
      <c r="C437" s="70" t="s">
        <v>372</v>
      </c>
      <c r="D437" s="71" t="s">
        <v>827</v>
      </c>
    </row>
    <row r="438" customFormat="false" ht="12.5" hidden="false" customHeight="false" outlineLevel="0" collapsed="false">
      <c r="A438" s="70" t="n">
        <v>50312614</v>
      </c>
      <c r="B438" s="70" t="s">
        <v>371</v>
      </c>
      <c r="C438" s="70" t="s">
        <v>372</v>
      </c>
      <c r="D438" s="71" t="s">
        <v>828</v>
      </c>
    </row>
    <row r="439" customFormat="false" ht="12.5" hidden="false" customHeight="false" outlineLevel="0" collapsed="false">
      <c r="A439" s="70" t="n">
        <v>50312618</v>
      </c>
      <c r="B439" s="70" t="s">
        <v>371</v>
      </c>
      <c r="C439" s="70" t="s">
        <v>372</v>
      </c>
      <c r="D439" s="71" t="s">
        <v>829</v>
      </c>
    </row>
    <row r="440" customFormat="false" ht="12.5" hidden="false" customHeight="false" outlineLevel="0" collapsed="false">
      <c r="A440" s="70" t="n">
        <v>50312619</v>
      </c>
      <c r="B440" s="70" t="s">
        <v>371</v>
      </c>
      <c r="C440" s="70" t="s">
        <v>372</v>
      </c>
      <c r="D440" s="71" t="s">
        <v>830</v>
      </c>
    </row>
    <row r="441" customFormat="false" ht="12.5" hidden="false" customHeight="false" outlineLevel="0" collapsed="false">
      <c r="A441" s="70" t="n">
        <v>50312621</v>
      </c>
      <c r="B441" s="70" t="s">
        <v>371</v>
      </c>
      <c r="C441" s="70" t="s">
        <v>372</v>
      </c>
      <c r="D441" s="71" t="s">
        <v>831</v>
      </c>
    </row>
    <row r="442" customFormat="false" ht="12.5" hidden="false" customHeight="false" outlineLevel="0" collapsed="false">
      <c r="A442" s="70" t="n">
        <v>50312623</v>
      </c>
      <c r="B442" s="70" t="s">
        <v>371</v>
      </c>
      <c r="C442" s="70" t="s">
        <v>372</v>
      </c>
      <c r="D442" s="71" t="s">
        <v>832</v>
      </c>
    </row>
    <row r="443" customFormat="false" ht="12.5" hidden="false" customHeight="false" outlineLevel="0" collapsed="false">
      <c r="A443" s="70" t="n">
        <v>50312626</v>
      </c>
      <c r="B443" s="70" t="s">
        <v>371</v>
      </c>
      <c r="C443" s="70" t="s">
        <v>372</v>
      </c>
      <c r="D443" s="71" t="s">
        <v>833</v>
      </c>
    </row>
    <row r="444" customFormat="false" ht="12.5" hidden="false" customHeight="false" outlineLevel="0" collapsed="false">
      <c r="A444" s="70" t="n">
        <v>50312630</v>
      </c>
      <c r="B444" s="70" t="s">
        <v>371</v>
      </c>
      <c r="C444" s="70" t="s">
        <v>372</v>
      </c>
      <c r="D444" s="71" t="s">
        <v>834</v>
      </c>
    </row>
    <row r="445" customFormat="false" ht="12.5" hidden="false" customHeight="false" outlineLevel="0" collapsed="false">
      <c r="A445" s="70" t="n">
        <v>50312631</v>
      </c>
      <c r="B445" s="70" t="s">
        <v>371</v>
      </c>
      <c r="C445" s="70" t="s">
        <v>372</v>
      </c>
      <c r="D445" s="71" t="s">
        <v>835</v>
      </c>
    </row>
    <row r="446" customFormat="false" ht="12.5" hidden="false" customHeight="false" outlineLevel="0" collapsed="false">
      <c r="A446" s="70" t="n">
        <v>50312632</v>
      </c>
      <c r="B446" s="70" t="s">
        <v>371</v>
      </c>
      <c r="C446" s="70" t="s">
        <v>372</v>
      </c>
      <c r="D446" s="71" t="s">
        <v>836</v>
      </c>
    </row>
    <row r="447" customFormat="false" ht="12.5" hidden="false" customHeight="false" outlineLevel="0" collapsed="false">
      <c r="A447" s="70" t="n">
        <v>50312633</v>
      </c>
      <c r="B447" s="70" t="s">
        <v>371</v>
      </c>
      <c r="C447" s="70" t="s">
        <v>372</v>
      </c>
      <c r="D447" s="71" t="s">
        <v>837</v>
      </c>
    </row>
    <row r="448" customFormat="false" ht="12.5" hidden="false" customHeight="false" outlineLevel="0" collapsed="false">
      <c r="A448" s="70" t="n">
        <v>50312634</v>
      </c>
      <c r="B448" s="70" t="s">
        <v>371</v>
      </c>
      <c r="C448" s="70" t="s">
        <v>372</v>
      </c>
      <c r="D448" s="71" t="s">
        <v>838</v>
      </c>
    </row>
    <row r="449" customFormat="false" ht="12.5" hidden="false" customHeight="false" outlineLevel="0" collapsed="false">
      <c r="A449" s="70" t="n">
        <v>50312635</v>
      </c>
      <c r="B449" s="70" t="s">
        <v>371</v>
      </c>
      <c r="C449" s="70" t="s">
        <v>372</v>
      </c>
      <c r="D449" s="71" t="s">
        <v>839</v>
      </c>
    </row>
    <row r="450" customFormat="false" ht="12.5" hidden="false" customHeight="false" outlineLevel="0" collapsed="false">
      <c r="A450" s="70" t="n">
        <v>50312636</v>
      </c>
      <c r="B450" s="70" t="s">
        <v>371</v>
      </c>
      <c r="C450" s="70" t="s">
        <v>372</v>
      </c>
      <c r="D450" s="71" t="s">
        <v>840</v>
      </c>
    </row>
    <row r="451" customFormat="false" ht="12.5" hidden="false" customHeight="false" outlineLevel="0" collapsed="false">
      <c r="A451" s="70" t="n">
        <v>50312637</v>
      </c>
      <c r="B451" s="70" t="s">
        <v>371</v>
      </c>
      <c r="C451" s="70" t="s">
        <v>372</v>
      </c>
      <c r="D451" s="71" t="s">
        <v>841</v>
      </c>
    </row>
    <row r="452" customFormat="false" ht="12.5" hidden="false" customHeight="false" outlineLevel="0" collapsed="false">
      <c r="A452" s="70" t="n">
        <v>50312638</v>
      </c>
      <c r="B452" s="70" t="s">
        <v>371</v>
      </c>
      <c r="C452" s="70" t="s">
        <v>372</v>
      </c>
      <c r="D452" s="71" t="s">
        <v>842</v>
      </c>
    </row>
    <row r="453" customFormat="false" ht="12.5" hidden="false" customHeight="false" outlineLevel="0" collapsed="false">
      <c r="A453" s="70" t="n">
        <v>50312639</v>
      </c>
      <c r="B453" s="70" t="s">
        <v>371</v>
      </c>
      <c r="C453" s="70" t="s">
        <v>372</v>
      </c>
      <c r="D453" s="71" t="s">
        <v>843</v>
      </c>
    </row>
    <row r="454" customFormat="false" ht="12.5" hidden="false" customHeight="false" outlineLevel="0" collapsed="false">
      <c r="A454" s="70" t="n">
        <v>50312640</v>
      </c>
      <c r="B454" s="70" t="s">
        <v>371</v>
      </c>
      <c r="C454" s="70" t="s">
        <v>372</v>
      </c>
      <c r="D454" s="71" t="s">
        <v>844</v>
      </c>
    </row>
    <row r="455" customFormat="false" ht="12.5" hidden="false" customHeight="false" outlineLevel="0" collapsed="false">
      <c r="A455" s="70" t="n">
        <v>50312641</v>
      </c>
      <c r="B455" s="70" t="s">
        <v>371</v>
      </c>
      <c r="C455" s="70" t="s">
        <v>372</v>
      </c>
      <c r="D455" s="71" t="s">
        <v>845</v>
      </c>
    </row>
    <row r="456" customFormat="false" ht="12.5" hidden="false" customHeight="false" outlineLevel="0" collapsed="false">
      <c r="A456" s="70" t="n">
        <v>50312642</v>
      </c>
      <c r="B456" s="70" t="s">
        <v>371</v>
      </c>
      <c r="C456" s="70" t="s">
        <v>372</v>
      </c>
      <c r="D456" s="71" t="s">
        <v>846</v>
      </c>
    </row>
    <row r="457" customFormat="false" ht="12.5" hidden="false" customHeight="false" outlineLevel="0" collapsed="false">
      <c r="A457" s="70" t="n">
        <v>50312643</v>
      </c>
      <c r="B457" s="70" t="s">
        <v>371</v>
      </c>
      <c r="C457" s="70" t="s">
        <v>372</v>
      </c>
      <c r="D457" s="71" t="s">
        <v>847</v>
      </c>
    </row>
    <row r="458" customFormat="false" ht="12.5" hidden="false" customHeight="false" outlineLevel="0" collapsed="false">
      <c r="A458" s="70" t="n">
        <v>50312644</v>
      </c>
      <c r="B458" s="70" t="s">
        <v>371</v>
      </c>
      <c r="C458" s="70" t="s">
        <v>372</v>
      </c>
      <c r="D458" s="71" t="s">
        <v>848</v>
      </c>
    </row>
    <row r="459" customFormat="false" ht="12.5" hidden="false" customHeight="false" outlineLevel="0" collapsed="false">
      <c r="A459" s="70" t="n">
        <v>50312645</v>
      </c>
      <c r="B459" s="70" t="s">
        <v>371</v>
      </c>
      <c r="C459" s="70" t="s">
        <v>372</v>
      </c>
      <c r="D459" s="71" t="s">
        <v>849</v>
      </c>
    </row>
    <row r="460" customFormat="false" ht="12.5" hidden="false" customHeight="false" outlineLevel="0" collapsed="false">
      <c r="A460" s="70" t="n">
        <v>50312647</v>
      </c>
      <c r="B460" s="70" t="s">
        <v>371</v>
      </c>
      <c r="C460" s="70" t="s">
        <v>372</v>
      </c>
      <c r="D460" s="71" t="s">
        <v>850</v>
      </c>
    </row>
    <row r="461" customFormat="false" ht="12.5" hidden="false" customHeight="false" outlineLevel="0" collapsed="false">
      <c r="A461" s="70" t="n">
        <v>50312648</v>
      </c>
      <c r="B461" s="70" t="s">
        <v>371</v>
      </c>
      <c r="C461" s="70" t="s">
        <v>372</v>
      </c>
      <c r="D461" s="71" t="s">
        <v>851</v>
      </c>
    </row>
    <row r="462" customFormat="false" ht="12.5" hidden="false" customHeight="false" outlineLevel="0" collapsed="false">
      <c r="A462" s="70" t="n">
        <v>50312649</v>
      </c>
      <c r="B462" s="70" t="s">
        <v>371</v>
      </c>
      <c r="C462" s="70" t="s">
        <v>372</v>
      </c>
      <c r="D462" s="71" t="s">
        <v>852</v>
      </c>
    </row>
    <row r="463" customFormat="false" ht="12.5" hidden="false" customHeight="false" outlineLevel="0" collapsed="false">
      <c r="A463" s="70" t="n">
        <v>50312650</v>
      </c>
      <c r="B463" s="70" t="s">
        <v>371</v>
      </c>
      <c r="C463" s="70" t="s">
        <v>372</v>
      </c>
      <c r="D463" s="71" t="s">
        <v>853</v>
      </c>
    </row>
    <row r="464" customFormat="false" ht="12.5" hidden="false" customHeight="false" outlineLevel="0" collapsed="false">
      <c r="A464" s="70" t="n">
        <v>50312651</v>
      </c>
      <c r="B464" s="70" t="s">
        <v>371</v>
      </c>
      <c r="C464" s="70" t="s">
        <v>372</v>
      </c>
      <c r="D464" s="71" t="s">
        <v>854</v>
      </c>
    </row>
    <row r="465" customFormat="false" ht="12.5" hidden="false" customHeight="false" outlineLevel="0" collapsed="false">
      <c r="A465" s="70" t="n">
        <v>50312652</v>
      </c>
      <c r="B465" s="70" t="s">
        <v>371</v>
      </c>
      <c r="C465" s="70" t="s">
        <v>372</v>
      </c>
      <c r="D465" s="71" t="s">
        <v>855</v>
      </c>
    </row>
    <row r="466" customFormat="false" ht="12.5" hidden="false" customHeight="false" outlineLevel="0" collapsed="false">
      <c r="A466" s="70" t="n">
        <v>50312653</v>
      </c>
      <c r="B466" s="70" t="s">
        <v>371</v>
      </c>
      <c r="C466" s="70" t="s">
        <v>372</v>
      </c>
      <c r="D466" s="71" t="s">
        <v>856</v>
      </c>
    </row>
    <row r="467" customFormat="false" ht="12.5" hidden="false" customHeight="false" outlineLevel="0" collapsed="false">
      <c r="A467" s="70" t="n">
        <v>50312654</v>
      </c>
      <c r="B467" s="70" t="s">
        <v>371</v>
      </c>
      <c r="C467" s="70" t="s">
        <v>372</v>
      </c>
      <c r="D467" s="71" t="s">
        <v>857</v>
      </c>
    </row>
    <row r="468" customFormat="false" ht="12.5" hidden="false" customHeight="false" outlineLevel="0" collapsed="false">
      <c r="A468" s="70" t="n">
        <v>50312655</v>
      </c>
      <c r="B468" s="70" t="s">
        <v>371</v>
      </c>
      <c r="C468" s="70" t="s">
        <v>372</v>
      </c>
      <c r="D468" s="71" t="s">
        <v>858</v>
      </c>
    </row>
    <row r="469" customFormat="false" ht="12.5" hidden="false" customHeight="false" outlineLevel="0" collapsed="false">
      <c r="A469" s="70" t="n">
        <v>50312656</v>
      </c>
      <c r="B469" s="70" t="s">
        <v>371</v>
      </c>
      <c r="C469" s="70" t="s">
        <v>372</v>
      </c>
      <c r="D469" s="71" t="s">
        <v>859</v>
      </c>
    </row>
    <row r="470" customFormat="false" ht="12.5" hidden="false" customHeight="false" outlineLevel="0" collapsed="false">
      <c r="A470" s="70" t="n">
        <v>50312657</v>
      </c>
      <c r="B470" s="70" t="s">
        <v>371</v>
      </c>
      <c r="C470" s="70" t="s">
        <v>372</v>
      </c>
      <c r="D470" s="71" t="s">
        <v>860</v>
      </c>
    </row>
    <row r="471" customFormat="false" ht="12.5" hidden="false" customHeight="false" outlineLevel="0" collapsed="false">
      <c r="A471" s="70" t="n">
        <v>50312658</v>
      </c>
      <c r="B471" s="70" t="s">
        <v>371</v>
      </c>
      <c r="C471" s="70" t="s">
        <v>372</v>
      </c>
      <c r="D471" s="71" t="s">
        <v>861</v>
      </c>
    </row>
    <row r="472" customFormat="false" ht="12.5" hidden="false" customHeight="false" outlineLevel="0" collapsed="false">
      <c r="A472" s="70" t="n">
        <v>50312659</v>
      </c>
      <c r="B472" s="70" t="s">
        <v>371</v>
      </c>
      <c r="C472" s="70" t="s">
        <v>372</v>
      </c>
      <c r="D472" s="71" t="s">
        <v>862</v>
      </c>
    </row>
    <row r="473" customFormat="false" ht="12.5" hidden="false" customHeight="false" outlineLevel="0" collapsed="false">
      <c r="A473" s="70" t="n">
        <v>50312660</v>
      </c>
      <c r="B473" s="70" t="s">
        <v>371</v>
      </c>
      <c r="C473" s="70" t="s">
        <v>372</v>
      </c>
      <c r="D473" s="71" t="s">
        <v>863</v>
      </c>
    </row>
    <row r="474" customFormat="false" ht="12.5" hidden="false" customHeight="false" outlineLevel="0" collapsed="false">
      <c r="A474" s="70" t="n">
        <v>50312661</v>
      </c>
      <c r="B474" s="70" t="s">
        <v>371</v>
      </c>
      <c r="C474" s="70" t="s">
        <v>372</v>
      </c>
      <c r="D474" s="71" t="s">
        <v>864</v>
      </c>
    </row>
    <row r="475" customFormat="false" ht="12.5" hidden="false" customHeight="false" outlineLevel="0" collapsed="false">
      <c r="A475" s="70" t="n">
        <v>50312662</v>
      </c>
      <c r="B475" s="70" t="s">
        <v>371</v>
      </c>
      <c r="C475" s="70" t="s">
        <v>372</v>
      </c>
      <c r="D475" s="71" t="s">
        <v>865</v>
      </c>
    </row>
    <row r="476" customFormat="false" ht="12.5" hidden="false" customHeight="false" outlineLevel="0" collapsed="false">
      <c r="A476" s="70" t="n">
        <v>50312663</v>
      </c>
      <c r="B476" s="70" t="s">
        <v>371</v>
      </c>
      <c r="C476" s="70" t="s">
        <v>372</v>
      </c>
      <c r="D476" s="71" t="s">
        <v>866</v>
      </c>
    </row>
    <row r="477" customFormat="false" ht="12.5" hidden="false" customHeight="false" outlineLevel="0" collapsed="false">
      <c r="A477" s="70" t="n">
        <v>50316966</v>
      </c>
      <c r="B477" s="70" t="s">
        <v>371</v>
      </c>
      <c r="C477" s="70" t="s">
        <v>372</v>
      </c>
      <c r="D477" s="71" t="s">
        <v>867</v>
      </c>
    </row>
    <row r="478" customFormat="false" ht="12.5" hidden="false" customHeight="false" outlineLevel="0" collapsed="false">
      <c r="A478" s="70" t="n">
        <v>50318644</v>
      </c>
      <c r="B478" s="70" t="s">
        <v>371</v>
      </c>
      <c r="C478" s="70" t="s">
        <v>372</v>
      </c>
      <c r="D478" s="71" t="s">
        <v>868</v>
      </c>
    </row>
    <row r="479" customFormat="false" ht="12.5" hidden="false" customHeight="false" outlineLevel="0" collapsed="false">
      <c r="A479" s="70" t="n">
        <v>50318645</v>
      </c>
      <c r="B479" s="70" t="s">
        <v>371</v>
      </c>
      <c r="C479" s="70" t="s">
        <v>372</v>
      </c>
      <c r="D479" s="71" t="s">
        <v>869</v>
      </c>
    </row>
    <row r="480" customFormat="false" ht="12.5" hidden="false" customHeight="false" outlineLevel="0" collapsed="false">
      <c r="A480" s="70" t="n">
        <v>50318955</v>
      </c>
      <c r="B480" s="70" t="s">
        <v>371</v>
      </c>
      <c r="C480" s="70" t="s">
        <v>372</v>
      </c>
      <c r="D480" s="71" t="s">
        <v>870</v>
      </c>
    </row>
    <row r="481" customFormat="false" ht="12.5" hidden="false" customHeight="false" outlineLevel="0" collapsed="false">
      <c r="A481" s="70" t="n">
        <v>50318956</v>
      </c>
      <c r="B481" s="70" t="s">
        <v>371</v>
      </c>
      <c r="C481" s="70" t="s">
        <v>372</v>
      </c>
      <c r="D481" s="71" t="s">
        <v>871</v>
      </c>
    </row>
    <row r="482" customFormat="false" ht="12.5" hidden="false" customHeight="false" outlineLevel="0" collapsed="false">
      <c r="A482" s="70" t="n">
        <v>50318957</v>
      </c>
      <c r="B482" s="70" t="s">
        <v>371</v>
      </c>
      <c r="C482" s="70" t="s">
        <v>372</v>
      </c>
      <c r="D482" s="71" t="s">
        <v>872</v>
      </c>
    </row>
    <row r="483" customFormat="false" ht="12.5" hidden="false" customHeight="false" outlineLevel="0" collapsed="false">
      <c r="A483" s="70" t="n">
        <v>50319106</v>
      </c>
      <c r="B483" s="70" t="s">
        <v>371</v>
      </c>
      <c r="C483" s="70" t="s">
        <v>372</v>
      </c>
      <c r="D483" s="71" t="s">
        <v>873</v>
      </c>
    </row>
    <row r="484" customFormat="false" ht="12.5" hidden="false" customHeight="false" outlineLevel="0" collapsed="false">
      <c r="A484" s="70" t="n">
        <v>50319107</v>
      </c>
      <c r="B484" s="70" t="s">
        <v>371</v>
      </c>
      <c r="C484" s="70" t="s">
        <v>372</v>
      </c>
      <c r="D484" s="71" t="s">
        <v>874</v>
      </c>
    </row>
    <row r="485" customFormat="false" ht="12.5" hidden="false" customHeight="false" outlineLevel="0" collapsed="false">
      <c r="A485" s="70" t="n">
        <v>50319210</v>
      </c>
      <c r="B485" s="70" t="s">
        <v>371</v>
      </c>
      <c r="C485" s="70" t="s">
        <v>372</v>
      </c>
      <c r="D485" s="71" t="s">
        <v>875</v>
      </c>
    </row>
    <row r="486" customFormat="false" ht="12.5" hidden="false" customHeight="false" outlineLevel="0" collapsed="false">
      <c r="A486" s="70" t="n">
        <v>50319835</v>
      </c>
      <c r="B486" s="70" t="s">
        <v>371</v>
      </c>
      <c r="C486" s="70" t="s">
        <v>372</v>
      </c>
      <c r="D486" s="71" t="s">
        <v>876</v>
      </c>
    </row>
    <row r="487" customFormat="false" ht="12.5" hidden="false" customHeight="false" outlineLevel="0" collapsed="false">
      <c r="A487" s="70" t="n">
        <v>50319836</v>
      </c>
      <c r="B487" s="70" t="s">
        <v>371</v>
      </c>
      <c r="C487" s="70" t="s">
        <v>372</v>
      </c>
      <c r="D487" s="71" t="s">
        <v>877</v>
      </c>
    </row>
    <row r="488" customFormat="false" ht="12.5" hidden="false" customHeight="false" outlineLevel="0" collapsed="false">
      <c r="A488" s="70" t="n">
        <v>50319837</v>
      </c>
      <c r="B488" s="70" t="s">
        <v>371</v>
      </c>
      <c r="C488" s="70" t="s">
        <v>372</v>
      </c>
      <c r="D488" s="71" t="s">
        <v>878</v>
      </c>
    </row>
    <row r="489" customFormat="false" ht="12.5" hidden="false" customHeight="false" outlineLevel="0" collapsed="false">
      <c r="A489" s="70" t="n">
        <v>50319838</v>
      </c>
      <c r="B489" s="70" t="s">
        <v>371</v>
      </c>
      <c r="C489" s="70" t="s">
        <v>372</v>
      </c>
      <c r="D489" s="71" t="s">
        <v>879</v>
      </c>
    </row>
    <row r="490" customFormat="false" ht="12.5" hidden="false" customHeight="false" outlineLevel="0" collapsed="false">
      <c r="A490" s="70" t="n">
        <v>50319839</v>
      </c>
      <c r="B490" s="70" t="s">
        <v>371</v>
      </c>
      <c r="C490" s="70" t="s">
        <v>372</v>
      </c>
      <c r="D490" s="71" t="s">
        <v>880</v>
      </c>
    </row>
    <row r="491" customFormat="false" ht="12.5" hidden="false" customHeight="false" outlineLevel="0" collapsed="false">
      <c r="A491" s="70" t="n">
        <v>50319840</v>
      </c>
      <c r="B491" s="70" t="s">
        <v>371</v>
      </c>
      <c r="C491" s="70" t="s">
        <v>372</v>
      </c>
      <c r="D491" s="71" t="s">
        <v>881</v>
      </c>
    </row>
    <row r="492" customFormat="false" ht="12.5" hidden="false" customHeight="false" outlineLevel="0" collapsed="false">
      <c r="A492" s="70" t="n">
        <v>50319841</v>
      </c>
      <c r="B492" s="70" t="s">
        <v>371</v>
      </c>
      <c r="C492" s="70" t="s">
        <v>372</v>
      </c>
      <c r="D492" s="71" t="s">
        <v>882</v>
      </c>
    </row>
    <row r="493" customFormat="false" ht="12.5" hidden="false" customHeight="false" outlineLevel="0" collapsed="false">
      <c r="A493" s="70" t="n">
        <v>50319843</v>
      </c>
      <c r="B493" s="70" t="s">
        <v>371</v>
      </c>
      <c r="C493" s="70" t="s">
        <v>372</v>
      </c>
      <c r="D493" s="71" t="s">
        <v>883</v>
      </c>
    </row>
    <row r="494" customFormat="false" ht="12.5" hidden="false" customHeight="false" outlineLevel="0" collapsed="false">
      <c r="A494" s="70" t="n">
        <v>50319844</v>
      </c>
      <c r="B494" s="70" t="s">
        <v>371</v>
      </c>
      <c r="C494" s="70" t="s">
        <v>372</v>
      </c>
      <c r="D494" s="71" t="s">
        <v>884</v>
      </c>
    </row>
    <row r="495" customFormat="false" ht="12.5" hidden="false" customHeight="false" outlineLevel="0" collapsed="false">
      <c r="A495" s="70" t="n">
        <v>50319847</v>
      </c>
      <c r="B495" s="70" t="s">
        <v>371</v>
      </c>
      <c r="C495" s="70" t="s">
        <v>372</v>
      </c>
      <c r="D495" s="71" t="s">
        <v>885</v>
      </c>
    </row>
    <row r="496" customFormat="false" ht="12.5" hidden="false" customHeight="false" outlineLevel="0" collapsed="false">
      <c r="A496" s="70" t="n">
        <v>50319848</v>
      </c>
      <c r="B496" s="70" t="s">
        <v>371</v>
      </c>
      <c r="C496" s="70" t="s">
        <v>372</v>
      </c>
      <c r="D496" s="71" t="s">
        <v>886</v>
      </c>
    </row>
    <row r="497" customFormat="false" ht="12.5" hidden="false" customHeight="false" outlineLevel="0" collapsed="false">
      <c r="A497" s="70" t="n">
        <v>50319849</v>
      </c>
      <c r="B497" s="70" t="s">
        <v>371</v>
      </c>
      <c r="C497" s="70" t="s">
        <v>372</v>
      </c>
      <c r="D497" s="71" t="s">
        <v>887</v>
      </c>
    </row>
    <row r="498" customFormat="false" ht="12.5" hidden="false" customHeight="false" outlineLevel="0" collapsed="false">
      <c r="A498" s="70" t="n">
        <v>50319850</v>
      </c>
      <c r="B498" s="70" t="s">
        <v>371</v>
      </c>
      <c r="C498" s="70" t="s">
        <v>372</v>
      </c>
      <c r="D498" s="71" t="s">
        <v>888</v>
      </c>
    </row>
    <row r="499" customFormat="false" ht="12.5" hidden="false" customHeight="false" outlineLevel="0" collapsed="false">
      <c r="A499" s="70" t="n">
        <v>50319851</v>
      </c>
      <c r="B499" s="70" t="s">
        <v>371</v>
      </c>
      <c r="C499" s="70" t="s">
        <v>372</v>
      </c>
      <c r="D499" s="71" t="s">
        <v>889</v>
      </c>
    </row>
    <row r="500" customFormat="false" ht="12.5" hidden="false" customHeight="false" outlineLevel="0" collapsed="false">
      <c r="A500" s="70" t="n">
        <v>50319852</v>
      </c>
      <c r="B500" s="70" t="s">
        <v>371</v>
      </c>
      <c r="C500" s="70" t="s">
        <v>372</v>
      </c>
      <c r="D500" s="71" t="s">
        <v>890</v>
      </c>
    </row>
    <row r="501" customFormat="false" ht="12.5" hidden="false" customHeight="false" outlineLevel="0" collapsed="false">
      <c r="A501" s="70" t="n">
        <v>50319853</v>
      </c>
      <c r="B501" s="70" t="s">
        <v>371</v>
      </c>
      <c r="C501" s="70" t="s">
        <v>372</v>
      </c>
      <c r="D501" s="71" t="s">
        <v>891</v>
      </c>
    </row>
    <row r="502" customFormat="false" ht="12.5" hidden="false" customHeight="false" outlineLevel="0" collapsed="false">
      <c r="A502" s="70" t="n">
        <v>50319854</v>
      </c>
      <c r="B502" s="70" t="s">
        <v>371</v>
      </c>
      <c r="C502" s="70" t="s">
        <v>372</v>
      </c>
      <c r="D502" s="71" t="s">
        <v>892</v>
      </c>
    </row>
    <row r="503" customFormat="false" ht="12.5" hidden="false" customHeight="false" outlineLevel="0" collapsed="false">
      <c r="A503" s="70" t="n">
        <v>50319855</v>
      </c>
      <c r="B503" s="70" t="s">
        <v>371</v>
      </c>
      <c r="C503" s="70" t="s">
        <v>372</v>
      </c>
      <c r="D503" s="71" t="s">
        <v>893</v>
      </c>
    </row>
    <row r="504" customFormat="false" ht="12.5" hidden="false" customHeight="false" outlineLevel="0" collapsed="false">
      <c r="A504" s="70" t="n">
        <v>50319856</v>
      </c>
      <c r="B504" s="70" t="s">
        <v>371</v>
      </c>
      <c r="C504" s="70" t="s">
        <v>372</v>
      </c>
      <c r="D504" s="71" t="s">
        <v>894</v>
      </c>
    </row>
    <row r="505" customFormat="false" ht="12.5" hidden="false" customHeight="false" outlineLevel="0" collapsed="false">
      <c r="A505" s="70" t="n">
        <v>50319857</v>
      </c>
      <c r="B505" s="70" t="s">
        <v>371</v>
      </c>
      <c r="C505" s="70" t="s">
        <v>372</v>
      </c>
      <c r="D505" s="71" t="s">
        <v>895</v>
      </c>
    </row>
    <row r="506" customFormat="false" ht="12.5" hidden="false" customHeight="false" outlineLevel="0" collapsed="false">
      <c r="A506" s="70" t="n">
        <v>50319859</v>
      </c>
      <c r="B506" s="70" t="s">
        <v>371</v>
      </c>
      <c r="C506" s="70" t="s">
        <v>372</v>
      </c>
      <c r="D506" s="71" t="s">
        <v>896</v>
      </c>
    </row>
    <row r="507" customFormat="false" ht="12.5" hidden="false" customHeight="false" outlineLevel="0" collapsed="false">
      <c r="A507" s="70" t="n">
        <v>50319860</v>
      </c>
      <c r="B507" s="70" t="s">
        <v>371</v>
      </c>
      <c r="C507" s="70" t="s">
        <v>372</v>
      </c>
      <c r="D507" s="71" t="s">
        <v>897</v>
      </c>
    </row>
    <row r="508" customFormat="false" ht="12.5" hidden="false" customHeight="false" outlineLevel="0" collapsed="false">
      <c r="A508" s="70" t="n">
        <v>50319861</v>
      </c>
      <c r="B508" s="70" t="s">
        <v>371</v>
      </c>
      <c r="C508" s="70" t="s">
        <v>372</v>
      </c>
      <c r="D508" s="71" t="s">
        <v>898</v>
      </c>
    </row>
    <row r="509" customFormat="false" ht="12.5" hidden="false" customHeight="false" outlineLevel="0" collapsed="false">
      <c r="A509" s="70" t="n">
        <v>50319862</v>
      </c>
      <c r="B509" s="70" t="s">
        <v>371</v>
      </c>
      <c r="C509" s="70" t="s">
        <v>372</v>
      </c>
      <c r="D509" s="71" t="s">
        <v>899</v>
      </c>
    </row>
    <row r="510" customFormat="false" ht="12.5" hidden="false" customHeight="false" outlineLevel="0" collapsed="false">
      <c r="A510" s="70" t="n">
        <v>50319863</v>
      </c>
      <c r="B510" s="70" t="s">
        <v>371</v>
      </c>
      <c r="C510" s="70" t="s">
        <v>372</v>
      </c>
      <c r="D510" s="71" t="s">
        <v>900</v>
      </c>
    </row>
    <row r="511" customFormat="false" ht="12.5" hidden="false" customHeight="false" outlineLevel="0" collapsed="false">
      <c r="A511" s="70" t="n">
        <v>50319864</v>
      </c>
      <c r="B511" s="70" t="s">
        <v>371</v>
      </c>
      <c r="C511" s="70" t="s">
        <v>372</v>
      </c>
      <c r="D511" s="71" t="s">
        <v>901</v>
      </c>
    </row>
    <row r="512" customFormat="false" ht="12.5" hidden="false" customHeight="false" outlineLevel="0" collapsed="false">
      <c r="A512" s="70" t="n">
        <v>50319865</v>
      </c>
      <c r="B512" s="70" t="s">
        <v>371</v>
      </c>
      <c r="C512" s="70" t="s">
        <v>372</v>
      </c>
      <c r="D512" s="71" t="s">
        <v>902</v>
      </c>
    </row>
    <row r="513" customFormat="false" ht="12.5" hidden="false" customHeight="false" outlineLevel="0" collapsed="false">
      <c r="A513" s="70" t="n">
        <v>50319866</v>
      </c>
      <c r="B513" s="70" t="s">
        <v>371</v>
      </c>
      <c r="C513" s="70" t="s">
        <v>372</v>
      </c>
      <c r="D513" s="71" t="s">
        <v>903</v>
      </c>
    </row>
    <row r="514" customFormat="false" ht="12.5" hidden="false" customHeight="false" outlineLevel="0" collapsed="false">
      <c r="A514" s="70" t="n">
        <v>50319868</v>
      </c>
      <c r="B514" s="70" t="s">
        <v>371</v>
      </c>
      <c r="C514" s="70" t="s">
        <v>372</v>
      </c>
      <c r="D514" s="71" t="s">
        <v>904</v>
      </c>
    </row>
    <row r="515" customFormat="false" ht="12.5" hidden="false" customHeight="false" outlineLevel="0" collapsed="false">
      <c r="A515" s="70" t="n">
        <v>50319869</v>
      </c>
      <c r="B515" s="70" t="s">
        <v>371</v>
      </c>
      <c r="C515" s="70" t="s">
        <v>372</v>
      </c>
      <c r="D515" s="71" t="s">
        <v>905</v>
      </c>
    </row>
    <row r="516" customFormat="false" ht="12.5" hidden="false" customHeight="false" outlineLevel="0" collapsed="false">
      <c r="A516" s="70" t="n">
        <v>50319870</v>
      </c>
      <c r="B516" s="70" t="s">
        <v>371</v>
      </c>
      <c r="C516" s="70" t="s">
        <v>372</v>
      </c>
      <c r="D516" s="71" t="s">
        <v>906</v>
      </c>
    </row>
    <row r="517" customFormat="false" ht="12.5" hidden="false" customHeight="false" outlineLevel="0" collapsed="false">
      <c r="A517" s="70" t="n">
        <v>50319871</v>
      </c>
      <c r="B517" s="70" t="s">
        <v>371</v>
      </c>
      <c r="C517" s="70" t="s">
        <v>372</v>
      </c>
      <c r="D517" s="71" t="s">
        <v>907</v>
      </c>
    </row>
    <row r="518" customFormat="false" ht="12.5" hidden="false" customHeight="false" outlineLevel="0" collapsed="false">
      <c r="A518" s="70" t="n">
        <v>50319873</v>
      </c>
      <c r="B518" s="70" t="s">
        <v>371</v>
      </c>
      <c r="C518" s="70" t="s">
        <v>372</v>
      </c>
      <c r="D518" s="71" t="s">
        <v>908</v>
      </c>
    </row>
    <row r="519" customFormat="false" ht="12.5" hidden="false" customHeight="false" outlineLevel="0" collapsed="false">
      <c r="A519" s="70" t="n">
        <v>50319874</v>
      </c>
      <c r="B519" s="70" t="s">
        <v>371</v>
      </c>
      <c r="C519" s="70" t="s">
        <v>372</v>
      </c>
      <c r="D519" s="71" t="s">
        <v>909</v>
      </c>
    </row>
    <row r="520" customFormat="false" ht="12.5" hidden="false" customHeight="false" outlineLevel="0" collapsed="false">
      <c r="A520" s="70" t="n">
        <v>50319875</v>
      </c>
      <c r="B520" s="70" t="s">
        <v>371</v>
      </c>
      <c r="C520" s="70" t="s">
        <v>372</v>
      </c>
      <c r="D520" s="71" t="s">
        <v>910</v>
      </c>
    </row>
    <row r="521" customFormat="false" ht="12.5" hidden="false" customHeight="false" outlineLevel="0" collapsed="false">
      <c r="A521" s="70" t="n">
        <v>50319876</v>
      </c>
      <c r="B521" s="70" t="s">
        <v>371</v>
      </c>
      <c r="C521" s="70" t="s">
        <v>372</v>
      </c>
      <c r="D521" s="71" t="s">
        <v>911</v>
      </c>
    </row>
    <row r="522" customFormat="false" ht="12.5" hidden="false" customHeight="false" outlineLevel="0" collapsed="false">
      <c r="A522" s="70" t="n">
        <v>50319878</v>
      </c>
      <c r="B522" s="70" t="s">
        <v>371</v>
      </c>
      <c r="C522" s="70" t="s">
        <v>372</v>
      </c>
      <c r="D522" s="71" t="s">
        <v>912</v>
      </c>
    </row>
    <row r="523" customFormat="false" ht="12.5" hidden="false" customHeight="false" outlineLevel="0" collapsed="false">
      <c r="A523" s="70" t="n">
        <v>50319879</v>
      </c>
      <c r="B523" s="70" t="s">
        <v>371</v>
      </c>
      <c r="C523" s="70" t="s">
        <v>372</v>
      </c>
      <c r="D523" s="71" t="s">
        <v>913</v>
      </c>
    </row>
    <row r="524" customFormat="false" ht="12.5" hidden="false" customHeight="false" outlineLevel="0" collapsed="false">
      <c r="A524" s="70" t="n">
        <v>50319880</v>
      </c>
      <c r="B524" s="70" t="s">
        <v>371</v>
      </c>
      <c r="C524" s="70" t="s">
        <v>372</v>
      </c>
      <c r="D524" s="71" t="s">
        <v>914</v>
      </c>
    </row>
    <row r="525" customFormat="false" ht="12.5" hidden="false" customHeight="false" outlineLevel="0" collapsed="false">
      <c r="A525" s="70" t="n">
        <v>50319882</v>
      </c>
      <c r="B525" s="70" t="s">
        <v>371</v>
      </c>
      <c r="C525" s="70" t="s">
        <v>372</v>
      </c>
      <c r="D525" s="71" t="s">
        <v>915</v>
      </c>
    </row>
    <row r="526" customFormat="false" ht="12.5" hidden="false" customHeight="false" outlineLevel="0" collapsed="false">
      <c r="A526" s="70" t="n">
        <v>50319884</v>
      </c>
      <c r="B526" s="70" t="s">
        <v>371</v>
      </c>
      <c r="C526" s="70" t="s">
        <v>372</v>
      </c>
      <c r="D526" s="71" t="s">
        <v>916</v>
      </c>
    </row>
    <row r="527" customFormat="false" ht="12.5" hidden="false" customHeight="false" outlineLevel="0" collapsed="false">
      <c r="A527" s="70" t="n">
        <v>50319885</v>
      </c>
      <c r="B527" s="70" t="s">
        <v>371</v>
      </c>
      <c r="C527" s="70" t="s">
        <v>372</v>
      </c>
      <c r="D527" s="71" t="s">
        <v>917</v>
      </c>
    </row>
    <row r="528" customFormat="false" ht="12.5" hidden="false" customHeight="false" outlineLevel="0" collapsed="false">
      <c r="A528" s="70" t="n">
        <v>50319886</v>
      </c>
      <c r="B528" s="70" t="s">
        <v>371</v>
      </c>
      <c r="C528" s="70" t="s">
        <v>372</v>
      </c>
      <c r="D528" s="71" t="s">
        <v>918</v>
      </c>
    </row>
    <row r="529" customFormat="false" ht="12.5" hidden="false" customHeight="false" outlineLevel="0" collapsed="false">
      <c r="A529" s="70" t="n">
        <v>50319887</v>
      </c>
      <c r="B529" s="70" t="s">
        <v>371</v>
      </c>
      <c r="C529" s="70" t="s">
        <v>372</v>
      </c>
      <c r="D529" s="71" t="s">
        <v>919</v>
      </c>
    </row>
    <row r="530" customFormat="false" ht="12.5" hidden="false" customHeight="false" outlineLevel="0" collapsed="false">
      <c r="A530" s="70" t="n">
        <v>50319888</v>
      </c>
      <c r="B530" s="70" t="s">
        <v>920</v>
      </c>
      <c r="C530" s="70" t="s">
        <v>372</v>
      </c>
      <c r="D530" s="71" t="s">
        <v>921</v>
      </c>
    </row>
    <row r="531" customFormat="false" ht="12.5" hidden="false" customHeight="false" outlineLevel="0" collapsed="false">
      <c r="A531" s="70" t="n">
        <v>50319889</v>
      </c>
      <c r="B531" s="70" t="s">
        <v>371</v>
      </c>
      <c r="C531" s="70" t="s">
        <v>372</v>
      </c>
      <c r="D531" s="71" t="s">
        <v>922</v>
      </c>
    </row>
    <row r="532" customFormat="false" ht="12.5" hidden="false" customHeight="false" outlineLevel="0" collapsed="false">
      <c r="A532" s="70" t="n">
        <v>50319890</v>
      </c>
      <c r="B532" s="70" t="s">
        <v>371</v>
      </c>
      <c r="C532" s="70" t="s">
        <v>372</v>
      </c>
      <c r="D532" s="71" t="s">
        <v>923</v>
      </c>
    </row>
    <row r="533" customFormat="false" ht="12.5" hidden="false" customHeight="false" outlineLevel="0" collapsed="false">
      <c r="A533" s="70" t="n">
        <v>50319891</v>
      </c>
      <c r="B533" s="70" t="s">
        <v>371</v>
      </c>
      <c r="C533" s="70" t="s">
        <v>372</v>
      </c>
      <c r="D533" s="71" t="s">
        <v>924</v>
      </c>
    </row>
    <row r="534" customFormat="false" ht="12.5" hidden="false" customHeight="false" outlineLevel="0" collapsed="false">
      <c r="A534" s="70" t="n">
        <v>50319892</v>
      </c>
      <c r="B534" s="70" t="s">
        <v>371</v>
      </c>
      <c r="C534" s="70" t="s">
        <v>372</v>
      </c>
      <c r="D534" s="71" t="s">
        <v>925</v>
      </c>
    </row>
    <row r="535" customFormat="false" ht="12.5" hidden="false" customHeight="false" outlineLevel="0" collapsed="false">
      <c r="A535" s="70" t="n">
        <v>50319893</v>
      </c>
      <c r="B535" s="70" t="s">
        <v>371</v>
      </c>
      <c r="C535" s="70" t="s">
        <v>372</v>
      </c>
      <c r="D535" s="71" t="s">
        <v>926</v>
      </c>
    </row>
    <row r="536" customFormat="false" ht="12.5" hidden="false" customHeight="false" outlineLevel="0" collapsed="false">
      <c r="A536" s="70" t="n">
        <v>50319894</v>
      </c>
      <c r="B536" s="70" t="s">
        <v>371</v>
      </c>
      <c r="C536" s="70" t="s">
        <v>372</v>
      </c>
      <c r="D536" s="71" t="s">
        <v>927</v>
      </c>
    </row>
    <row r="537" customFormat="false" ht="12.5" hidden="false" customHeight="false" outlineLevel="0" collapsed="false">
      <c r="A537" s="70" t="n">
        <v>50319895</v>
      </c>
      <c r="B537" s="70" t="s">
        <v>371</v>
      </c>
      <c r="C537" s="70" t="s">
        <v>372</v>
      </c>
      <c r="D537" s="71" t="s">
        <v>928</v>
      </c>
    </row>
    <row r="538" customFormat="false" ht="12.5" hidden="false" customHeight="false" outlineLevel="0" collapsed="false">
      <c r="A538" s="70" t="n">
        <v>50319896</v>
      </c>
      <c r="B538" s="70" t="s">
        <v>371</v>
      </c>
      <c r="C538" s="70" t="s">
        <v>372</v>
      </c>
      <c r="D538" s="71" t="s">
        <v>929</v>
      </c>
    </row>
    <row r="539" customFormat="false" ht="12.5" hidden="false" customHeight="false" outlineLevel="0" collapsed="false">
      <c r="A539" s="70" t="n">
        <v>50319897</v>
      </c>
      <c r="B539" s="70" t="s">
        <v>371</v>
      </c>
      <c r="C539" s="70" t="s">
        <v>372</v>
      </c>
      <c r="D539" s="71" t="s">
        <v>930</v>
      </c>
    </row>
    <row r="540" customFormat="false" ht="12.5" hidden="false" customHeight="false" outlineLevel="0" collapsed="false">
      <c r="A540" s="70" t="n">
        <v>50319898</v>
      </c>
      <c r="B540" s="70" t="s">
        <v>371</v>
      </c>
      <c r="C540" s="70" t="s">
        <v>372</v>
      </c>
      <c r="D540" s="71" t="s">
        <v>931</v>
      </c>
    </row>
    <row r="541" customFormat="false" ht="12.5" hidden="false" customHeight="false" outlineLevel="0" collapsed="false">
      <c r="A541" s="70" t="n">
        <v>50319899</v>
      </c>
      <c r="B541" s="70" t="s">
        <v>371</v>
      </c>
      <c r="C541" s="70" t="s">
        <v>372</v>
      </c>
      <c r="D541" s="71" t="s">
        <v>932</v>
      </c>
    </row>
    <row r="542" customFormat="false" ht="12.5" hidden="false" customHeight="false" outlineLevel="0" collapsed="false">
      <c r="A542" s="70" t="n">
        <v>50319900</v>
      </c>
      <c r="B542" s="70" t="s">
        <v>371</v>
      </c>
      <c r="C542" s="70" t="s">
        <v>372</v>
      </c>
      <c r="D542" s="71" t="s">
        <v>933</v>
      </c>
    </row>
    <row r="543" customFormat="false" ht="12.5" hidden="false" customHeight="false" outlineLevel="0" collapsed="false">
      <c r="A543" s="70" t="n">
        <v>50319901</v>
      </c>
      <c r="B543" s="70" t="s">
        <v>371</v>
      </c>
      <c r="C543" s="70" t="s">
        <v>372</v>
      </c>
      <c r="D543" s="71" t="s">
        <v>934</v>
      </c>
    </row>
    <row r="544" customFormat="false" ht="12.5" hidden="false" customHeight="false" outlineLevel="0" collapsed="false">
      <c r="A544" s="70" t="n">
        <v>50319902</v>
      </c>
      <c r="B544" s="70" t="s">
        <v>371</v>
      </c>
      <c r="C544" s="70" t="s">
        <v>372</v>
      </c>
      <c r="D544" s="71" t="s">
        <v>935</v>
      </c>
    </row>
    <row r="545" customFormat="false" ht="12.5" hidden="false" customHeight="false" outlineLevel="0" collapsed="false">
      <c r="A545" s="70" t="n">
        <v>50319903</v>
      </c>
      <c r="B545" s="70" t="s">
        <v>371</v>
      </c>
      <c r="C545" s="70" t="s">
        <v>372</v>
      </c>
      <c r="D545" s="71" t="s">
        <v>936</v>
      </c>
    </row>
    <row r="546" customFormat="false" ht="12.5" hidden="false" customHeight="false" outlineLevel="0" collapsed="false">
      <c r="A546" s="70" t="n">
        <v>50319904</v>
      </c>
      <c r="B546" s="70" t="s">
        <v>371</v>
      </c>
      <c r="C546" s="70" t="s">
        <v>372</v>
      </c>
      <c r="D546" s="71" t="s">
        <v>937</v>
      </c>
    </row>
    <row r="547" customFormat="false" ht="12.5" hidden="false" customHeight="false" outlineLevel="0" collapsed="false">
      <c r="A547" s="70" t="n">
        <v>50319905</v>
      </c>
      <c r="B547" s="70" t="s">
        <v>371</v>
      </c>
      <c r="C547" s="70" t="s">
        <v>372</v>
      </c>
      <c r="D547" s="71" t="s">
        <v>938</v>
      </c>
    </row>
    <row r="548" customFormat="false" ht="12.5" hidden="false" customHeight="false" outlineLevel="0" collapsed="false">
      <c r="A548" s="70" t="n">
        <v>50319907</v>
      </c>
      <c r="B548" s="70" t="s">
        <v>371</v>
      </c>
      <c r="C548" s="70" t="s">
        <v>372</v>
      </c>
      <c r="D548" s="71" t="s">
        <v>939</v>
      </c>
    </row>
    <row r="549" customFormat="false" ht="12.5" hidden="false" customHeight="false" outlineLevel="0" collapsed="false">
      <c r="A549" s="70" t="n">
        <v>50319908</v>
      </c>
      <c r="B549" s="70" t="s">
        <v>371</v>
      </c>
      <c r="C549" s="70" t="s">
        <v>372</v>
      </c>
      <c r="D549" s="71" t="s">
        <v>940</v>
      </c>
    </row>
    <row r="550" customFormat="false" ht="12.5" hidden="false" customHeight="false" outlineLevel="0" collapsed="false">
      <c r="A550" s="70" t="n">
        <v>50319909</v>
      </c>
      <c r="B550" s="70" t="s">
        <v>371</v>
      </c>
      <c r="C550" s="70" t="s">
        <v>372</v>
      </c>
      <c r="D550" s="71" t="s">
        <v>941</v>
      </c>
    </row>
    <row r="551" customFormat="false" ht="12.5" hidden="false" customHeight="false" outlineLevel="0" collapsed="false">
      <c r="A551" s="70" t="n">
        <v>50319912</v>
      </c>
      <c r="B551" s="70" t="s">
        <v>371</v>
      </c>
      <c r="C551" s="70" t="s">
        <v>372</v>
      </c>
      <c r="D551" s="71" t="s">
        <v>942</v>
      </c>
    </row>
    <row r="552" customFormat="false" ht="12.5" hidden="false" customHeight="false" outlineLevel="0" collapsed="false">
      <c r="A552" s="70" t="n">
        <v>50319914</v>
      </c>
      <c r="B552" s="70" t="s">
        <v>371</v>
      </c>
      <c r="C552" s="70" t="s">
        <v>372</v>
      </c>
      <c r="D552" s="71" t="s">
        <v>943</v>
      </c>
    </row>
    <row r="553" customFormat="false" ht="12.5" hidden="false" customHeight="false" outlineLevel="0" collapsed="false">
      <c r="A553" s="70" t="n">
        <v>50319916</v>
      </c>
      <c r="B553" s="70" t="s">
        <v>371</v>
      </c>
      <c r="C553" s="70" t="s">
        <v>372</v>
      </c>
      <c r="D553" s="71" t="s">
        <v>944</v>
      </c>
    </row>
    <row r="554" customFormat="false" ht="12.5" hidden="false" customHeight="false" outlineLevel="0" collapsed="false">
      <c r="A554" s="70" t="n">
        <v>50319919</v>
      </c>
      <c r="B554" s="70" t="s">
        <v>371</v>
      </c>
      <c r="C554" s="70" t="s">
        <v>372</v>
      </c>
      <c r="D554" s="71" t="s">
        <v>945</v>
      </c>
    </row>
    <row r="555" customFormat="false" ht="12.5" hidden="false" customHeight="false" outlineLevel="0" collapsed="false">
      <c r="A555" s="70" t="n">
        <v>50319921</v>
      </c>
      <c r="B555" s="70" t="s">
        <v>371</v>
      </c>
      <c r="C555" s="70" t="s">
        <v>372</v>
      </c>
      <c r="D555" s="71" t="s">
        <v>946</v>
      </c>
    </row>
    <row r="556" customFormat="false" ht="12.5" hidden="false" customHeight="false" outlineLevel="0" collapsed="false">
      <c r="A556" s="70" t="n">
        <v>50319960</v>
      </c>
      <c r="B556" s="70" t="s">
        <v>371</v>
      </c>
      <c r="C556" s="70" t="s">
        <v>372</v>
      </c>
      <c r="D556" s="71" t="s">
        <v>947</v>
      </c>
    </row>
    <row r="557" customFormat="false" ht="12.5" hidden="false" customHeight="false" outlineLevel="0" collapsed="false">
      <c r="A557" s="70" t="n">
        <v>50331581</v>
      </c>
      <c r="B557" s="70" t="s">
        <v>948</v>
      </c>
      <c r="C557" s="70" t="s">
        <v>372</v>
      </c>
      <c r="D557" s="71" t="s">
        <v>949</v>
      </c>
    </row>
    <row r="558" customFormat="false" ht="12.5" hidden="false" customHeight="false" outlineLevel="0" collapsed="false">
      <c r="A558" s="70" t="n">
        <v>50331583</v>
      </c>
      <c r="B558" s="70" t="s">
        <v>948</v>
      </c>
      <c r="C558" s="70" t="s">
        <v>372</v>
      </c>
      <c r="D558" s="71" t="s">
        <v>950</v>
      </c>
    </row>
    <row r="559" customFormat="false" ht="12.5" hidden="false" customHeight="false" outlineLevel="0" collapsed="false">
      <c r="A559" s="70" t="n">
        <v>50331584</v>
      </c>
      <c r="B559" s="70" t="s">
        <v>948</v>
      </c>
      <c r="C559" s="70" t="s">
        <v>372</v>
      </c>
      <c r="D559" s="71" t="s">
        <v>951</v>
      </c>
    </row>
    <row r="560" customFormat="false" ht="12.5" hidden="false" customHeight="false" outlineLevel="0" collapsed="false">
      <c r="A560" s="70" t="n">
        <v>50331585</v>
      </c>
      <c r="B560" s="70" t="s">
        <v>948</v>
      </c>
      <c r="C560" s="70" t="s">
        <v>372</v>
      </c>
      <c r="D560" s="71" t="s">
        <v>952</v>
      </c>
    </row>
    <row r="561" customFormat="false" ht="12.5" hidden="false" customHeight="false" outlineLevel="0" collapsed="false">
      <c r="A561" s="70" t="n">
        <v>50331586</v>
      </c>
      <c r="B561" s="70" t="s">
        <v>948</v>
      </c>
      <c r="C561" s="70" t="s">
        <v>372</v>
      </c>
      <c r="D561" s="71" t="s">
        <v>953</v>
      </c>
    </row>
    <row r="562" customFormat="false" ht="12.5" hidden="false" customHeight="false" outlineLevel="0" collapsed="false">
      <c r="A562" s="70" t="n">
        <v>50331587</v>
      </c>
      <c r="B562" s="70" t="s">
        <v>948</v>
      </c>
      <c r="C562" s="70" t="s">
        <v>372</v>
      </c>
      <c r="D562" s="71" t="s">
        <v>954</v>
      </c>
    </row>
    <row r="563" customFormat="false" ht="12.5" hidden="false" customHeight="false" outlineLevel="0" collapsed="false">
      <c r="A563" s="70" t="n">
        <v>50331588</v>
      </c>
      <c r="B563" s="70" t="s">
        <v>948</v>
      </c>
      <c r="C563" s="70" t="s">
        <v>372</v>
      </c>
      <c r="D563" s="71" t="s">
        <v>955</v>
      </c>
    </row>
    <row r="564" customFormat="false" ht="12.5" hidden="false" customHeight="false" outlineLevel="0" collapsed="false">
      <c r="A564" s="70" t="n">
        <v>50331590</v>
      </c>
      <c r="B564" s="70" t="s">
        <v>948</v>
      </c>
      <c r="C564" s="70" t="s">
        <v>372</v>
      </c>
      <c r="D564" s="71" t="s">
        <v>956</v>
      </c>
    </row>
    <row r="565" customFormat="false" ht="12.5" hidden="false" customHeight="false" outlineLevel="0" collapsed="false">
      <c r="A565" s="70" t="n">
        <v>50331591</v>
      </c>
      <c r="B565" s="70" t="s">
        <v>948</v>
      </c>
      <c r="C565" s="70" t="s">
        <v>372</v>
      </c>
      <c r="D565" s="71" t="s">
        <v>957</v>
      </c>
    </row>
    <row r="566" customFormat="false" ht="12.5" hidden="false" customHeight="false" outlineLevel="0" collapsed="false">
      <c r="A566" s="70" t="n">
        <v>50331592</v>
      </c>
      <c r="B566" s="70" t="s">
        <v>948</v>
      </c>
      <c r="C566" s="70" t="s">
        <v>372</v>
      </c>
      <c r="D566" s="71" t="s">
        <v>958</v>
      </c>
    </row>
    <row r="567" customFormat="false" ht="12.5" hidden="false" customHeight="false" outlineLevel="0" collapsed="false">
      <c r="A567" s="70" t="n">
        <v>50331593</v>
      </c>
      <c r="B567" s="70" t="s">
        <v>959</v>
      </c>
      <c r="C567" s="70" t="s">
        <v>372</v>
      </c>
      <c r="D567" s="71" t="s">
        <v>960</v>
      </c>
    </row>
    <row r="568" customFormat="false" ht="12.5" hidden="false" customHeight="false" outlineLevel="0" collapsed="false">
      <c r="A568" s="70" t="n">
        <v>50331594</v>
      </c>
      <c r="B568" s="70" t="s">
        <v>948</v>
      </c>
      <c r="C568" s="70" t="s">
        <v>372</v>
      </c>
      <c r="D568" s="71" t="s">
        <v>961</v>
      </c>
    </row>
    <row r="569" customFormat="false" ht="12.5" hidden="false" customHeight="false" outlineLevel="0" collapsed="false">
      <c r="A569" s="70" t="n">
        <v>50331595</v>
      </c>
      <c r="B569" s="70" t="s">
        <v>948</v>
      </c>
      <c r="C569" s="70" t="s">
        <v>372</v>
      </c>
      <c r="D569" s="71" t="s">
        <v>962</v>
      </c>
    </row>
    <row r="570" customFormat="false" ht="12.5" hidden="false" customHeight="false" outlineLevel="0" collapsed="false">
      <c r="A570" s="70" t="n">
        <v>50331596</v>
      </c>
      <c r="B570" s="70" t="s">
        <v>948</v>
      </c>
      <c r="C570" s="70" t="s">
        <v>372</v>
      </c>
      <c r="D570" s="71" t="s">
        <v>963</v>
      </c>
    </row>
    <row r="571" customFormat="false" ht="12.5" hidden="false" customHeight="false" outlineLevel="0" collapsed="false">
      <c r="A571" s="70" t="n">
        <v>50331597</v>
      </c>
      <c r="B571" s="70" t="s">
        <v>964</v>
      </c>
      <c r="C571" s="70" t="s">
        <v>372</v>
      </c>
      <c r="D571" s="71" t="s">
        <v>965</v>
      </c>
    </row>
    <row r="572" customFormat="false" ht="12.5" hidden="false" customHeight="false" outlineLevel="0" collapsed="false">
      <c r="A572" s="70" t="n">
        <v>50331598</v>
      </c>
      <c r="B572" s="70" t="s">
        <v>948</v>
      </c>
      <c r="C572" s="70" t="s">
        <v>372</v>
      </c>
      <c r="D572" s="71" t="s">
        <v>966</v>
      </c>
    </row>
    <row r="573" customFormat="false" ht="12.5" hidden="false" customHeight="false" outlineLevel="0" collapsed="false">
      <c r="A573" s="70" t="n">
        <v>50331599</v>
      </c>
      <c r="B573" s="70" t="s">
        <v>948</v>
      </c>
      <c r="C573" s="70" t="s">
        <v>372</v>
      </c>
      <c r="D573" s="71" t="s">
        <v>967</v>
      </c>
    </row>
    <row r="574" customFormat="false" ht="12.5" hidden="false" customHeight="false" outlineLevel="0" collapsed="false">
      <c r="A574" s="70" t="n">
        <v>50331600</v>
      </c>
      <c r="B574" s="70" t="s">
        <v>948</v>
      </c>
      <c r="C574" s="70" t="s">
        <v>372</v>
      </c>
      <c r="D574" s="71" t="s">
        <v>968</v>
      </c>
    </row>
    <row r="575" customFormat="false" ht="12.5" hidden="false" customHeight="false" outlineLevel="0" collapsed="false">
      <c r="A575" s="70" t="n">
        <v>50331601</v>
      </c>
      <c r="B575" s="70" t="s">
        <v>948</v>
      </c>
      <c r="C575" s="70" t="s">
        <v>372</v>
      </c>
      <c r="D575" s="71" t="s">
        <v>969</v>
      </c>
    </row>
    <row r="576" customFormat="false" ht="12.5" hidden="false" customHeight="false" outlineLevel="0" collapsed="false">
      <c r="A576" s="70" t="n">
        <v>50331602</v>
      </c>
      <c r="B576" s="70" t="s">
        <v>948</v>
      </c>
      <c r="C576" s="70" t="s">
        <v>372</v>
      </c>
      <c r="D576" s="71" t="s">
        <v>970</v>
      </c>
    </row>
    <row r="577" customFormat="false" ht="12.5" hidden="false" customHeight="false" outlineLevel="0" collapsed="false">
      <c r="A577" s="70" t="n">
        <v>50331604</v>
      </c>
      <c r="B577" s="70" t="s">
        <v>948</v>
      </c>
      <c r="C577" s="70" t="s">
        <v>372</v>
      </c>
      <c r="D577" s="71" t="s">
        <v>971</v>
      </c>
    </row>
    <row r="578" customFormat="false" ht="12.5" hidden="false" customHeight="false" outlineLevel="0" collapsed="false">
      <c r="A578" s="70" t="n">
        <v>50331605</v>
      </c>
      <c r="B578" s="70" t="s">
        <v>948</v>
      </c>
      <c r="C578" s="70" t="s">
        <v>372</v>
      </c>
      <c r="D578" s="71" t="s">
        <v>972</v>
      </c>
    </row>
    <row r="579" customFormat="false" ht="12.5" hidden="false" customHeight="false" outlineLevel="0" collapsed="false">
      <c r="A579" s="70" t="n">
        <v>50331606</v>
      </c>
      <c r="B579" s="70" t="s">
        <v>973</v>
      </c>
      <c r="C579" s="70" t="s">
        <v>372</v>
      </c>
      <c r="D579" s="71" t="s">
        <v>974</v>
      </c>
    </row>
    <row r="580" customFormat="false" ht="12.5" hidden="false" customHeight="false" outlineLevel="0" collapsed="false">
      <c r="A580" s="70" t="n">
        <v>50331607</v>
      </c>
      <c r="B580" s="70" t="s">
        <v>948</v>
      </c>
      <c r="C580" s="70" t="s">
        <v>372</v>
      </c>
      <c r="D580" s="71" t="s">
        <v>975</v>
      </c>
    </row>
    <row r="581" customFormat="false" ht="12.5" hidden="false" customHeight="false" outlineLevel="0" collapsed="false">
      <c r="A581" s="70" t="n">
        <v>50348658</v>
      </c>
      <c r="B581" s="70" t="s">
        <v>371</v>
      </c>
      <c r="C581" s="70" t="s">
        <v>372</v>
      </c>
      <c r="D581" s="71" t="s">
        <v>976</v>
      </c>
    </row>
    <row r="582" customFormat="false" ht="12.5" hidden="false" customHeight="false" outlineLevel="0" collapsed="false">
      <c r="A582" s="70" t="n">
        <v>50348660</v>
      </c>
      <c r="B582" s="70" t="s">
        <v>371</v>
      </c>
      <c r="C582" s="70" t="s">
        <v>372</v>
      </c>
      <c r="D582" s="71" t="s">
        <v>977</v>
      </c>
    </row>
    <row r="583" customFormat="false" ht="12.5" hidden="false" customHeight="false" outlineLevel="0" collapsed="false">
      <c r="A583" s="70" t="n">
        <v>50353254</v>
      </c>
      <c r="B583" s="70" t="s">
        <v>371</v>
      </c>
      <c r="C583" s="70" t="s">
        <v>372</v>
      </c>
      <c r="D583" s="71" t="s">
        <v>978</v>
      </c>
    </row>
    <row r="584" customFormat="false" ht="12.5" hidden="false" customHeight="false" outlineLevel="0" collapsed="false">
      <c r="A584" s="70" t="n">
        <v>50353255</v>
      </c>
      <c r="B584" s="70" t="s">
        <v>371</v>
      </c>
      <c r="C584" s="70" t="s">
        <v>372</v>
      </c>
      <c r="D584" s="71" t="s">
        <v>979</v>
      </c>
    </row>
    <row r="585" customFormat="false" ht="12.5" hidden="false" customHeight="false" outlineLevel="0" collapsed="false">
      <c r="A585" s="70" t="n">
        <v>50353256</v>
      </c>
      <c r="B585" s="70" t="s">
        <v>371</v>
      </c>
      <c r="C585" s="70" t="s">
        <v>372</v>
      </c>
      <c r="D585" s="71" t="s">
        <v>980</v>
      </c>
    </row>
    <row r="586" customFormat="false" ht="12.5" hidden="false" customHeight="false" outlineLevel="0" collapsed="false">
      <c r="A586" s="70" t="n">
        <v>50353257</v>
      </c>
      <c r="B586" s="70" t="s">
        <v>371</v>
      </c>
      <c r="C586" s="70" t="s">
        <v>372</v>
      </c>
      <c r="D586" s="71" t="s">
        <v>981</v>
      </c>
    </row>
    <row r="587" customFormat="false" ht="12.5" hidden="false" customHeight="false" outlineLevel="0" collapsed="false">
      <c r="A587" s="70" t="n">
        <v>50353258</v>
      </c>
      <c r="B587" s="70" t="s">
        <v>371</v>
      </c>
      <c r="C587" s="70" t="s">
        <v>372</v>
      </c>
      <c r="D587" s="71" t="s">
        <v>982</v>
      </c>
    </row>
    <row r="588" customFormat="false" ht="12.5" hidden="false" customHeight="false" outlineLevel="0" collapsed="false">
      <c r="A588" s="70" t="n">
        <v>50383832</v>
      </c>
      <c r="B588" s="70" t="s">
        <v>371</v>
      </c>
      <c r="C588" s="70" t="s">
        <v>372</v>
      </c>
      <c r="D588" s="71" t="s">
        <v>983</v>
      </c>
    </row>
    <row r="589" customFormat="false" ht="12.5" hidden="false" customHeight="false" outlineLevel="0" collapsed="false">
      <c r="A589" s="70" t="n">
        <v>50413466</v>
      </c>
      <c r="B589" s="70" t="s">
        <v>371</v>
      </c>
      <c r="C589" s="70" t="s">
        <v>372</v>
      </c>
      <c r="D589" s="71" t="s">
        <v>984</v>
      </c>
    </row>
    <row r="590" customFormat="false" ht="12.5" hidden="false" customHeight="false" outlineLevel="0" collapsed="false">
      <c r="A590" s="70" t="n">
        <v>50414469</v>
      </c>
      <c r="B590" s="70" t="s">
        <v>371</v>
      </c>
      <c r="C590" s="70" t="s">
        <v>372</v>
      </c>
      <c r="D590" s="71" t="s">
        <v>985</v>
      </c>
    </row>
    <row r="591" customFormat="false" ht="12.5" hidden="false" customHeight="false" outlineLevel="0" collapsed="false">
      <c r="A591" s="70" t="n">
        <v>50414798</v>
      </c>
      <c r="B591" s="70" t="s">
        <v>371</v>
      </c>
      <c r="C591" s="70" t="s">
        <v>372</v>
      </c>
      <c r="D591" s="71" t="s">
        <v>986</v>
      </c>
    </row>
    <row r="592" customFormat="false" ht="12.5" hidden="false" customHeight="false" outlineLevel="0" collapsed="false">
      <c r="A592" s="70" t="n">
        <v>50414885</v>
      </c>
      <c r="B592" s="70" t="s">
        <v>371</v>
      </c>
      <c r="C592" s="70" t="s">
        <v>372</v>
      </c>
      <c r="D592" s="71" t="s">
        <v>987</v>
      </c>
    </row>
    <row r="593" customFormat="false" ht="12.5" hidden="false" customHeight="false" outlineLevel="0" collapsed="false">
      <c r="A593" s="70" t="n">
        <v>50416470</v>
      </c>
      <c r="B593" s="70" t="s">
        <v>371</v>
      </c>
      <c r="C593" s="70" t="s">
        <v>372</v>
      </c>
      <c r="D593" s="71" t="s">
        <v>988</v>
      </c>
    </row>
    <row r="594" customFormat="false" ht="12.5" hidden="false" customHeight="false" outlineLevel="0" collapsed="false">
      <c r="A594" s="70" t="n">
        <v>50420456</v>
      </c>
      <c r="B594" s="70" t="s">
        <v>371</v>
      </c>
      <c r="C594" s="70" t="s">
        <v>372</v>
      </c>
      <c r="D594" s="71" t="s">
        <v>581</v>
      </c>
    </row>
    <row r="595" customFormat="false" ht="12.5" hidden="false" customHeight="false" outlineLevel="0" collapsed="false">
      <c r="A595" s="70" t="n">
        <v>50438494</v>
      </c>
      <c r="B595" s="70" t="s">
        <v>371</v>
      </c>
      <c r="C595" s="70" t="s">
        <v>372</v>
      </c>
      <c r="D595" s="71" t="s">
        <v>989</v>
      </c>
    </row>
    <row r="596" customFormat="false" ht="12.5" hidden="false" customHeight="false" outlineLevel="0" collapsed="false">
      <c r="A596" s="70" t="n">
        <v>50439448</v>
      </c>
      <c r="B596" s="70" t="s">
        <v>990</v>
      </c>
      <c r="C596" s="70" t="s">
        <v>372</v>
      </c>
      <c r="D596" s="71" t="s">
        <v>991</v>
      </c>
    </row>
    <row r="597" customFormat="false" ht="12.5" hidden="false" customHeight="false" outlineLevel="0" collapsed="false">
      <c r="A597" s="70" t="n">
        <v>50444595</v>
      </c>
      <c r="B597" s="70" t="s">
        <v>371</v>
      </c>
      <c r="C597" s="70" t="s">
        <v>372</v>
      </c>
      <c r="D597" s="71" t="s">
        <v>992</v>
      </c>
    </row>
    <row r="598" customFormat="false" ht="12.5" hidden="false" customHeight="false" outlineLevel="0" collapsed="false">
      <c r="A598" s="70" t="n">
        <v>50444831</v>
      </c>
      <c r="B598" s="70" t="s">
        <v>371</v>
      </c>
      <c r="C598" s="70" t="s">
        <v>372</v>
      </c>
      <c r="D598" s="71" t="s">
        <v>99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0T12:03:01Z</dcterms:created>
  <dc:creator>lblary-adc</dc:creator>
  <dc:description/>
  <dc:language>en-US</dc:language>
  <cp:lastModifiedBy>KARANCI Derya</cp:lastModifiedBy>
  <dcterms:modified xsi:type="dcterms:W3CDTF">2024-06-27T09:09:43Z</dcterms:modified>
  <cp:revision>0</cp:revision>
  <dc:subject/>
  <dc:title/>
</cp:coreProperties>
</file>