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0"/>
  </bookViews>
  <sheets>
    <sheet name="Documentation" sheetId="1" state="visible" r:id="rId2"/>
  </sheets>
  <definedNames>
    <definedName function="false" hidden="false" localSheetId="0" name="_xlnm.Print_Area" vbProcedure="false">Documentation!$A$1:$K$1135</definedName>
    <definedName function="false" hidden="false" localSheetId="0" name="_xlnm.Print_Titles" vbProcedure="false">Documentation!$1:$2</definedName>
    <definedName function="false" hidden="true" localSheetId="0" name="_xlnm._FilterDatabase" vbProcedure="false">Documentation!$A$2:$AK$1338</definedName>
    <definedName function="false" hidden="false" localSheetId="0" name="Z_5CE39E67_7BC9_4CBC_B106_F471E1EFB6FF__wvu_Cols" vbProcedure="false">Documentation!$C:$D</definedName>
    <definedName function="false" hidden="false" localSheetId="0" name="Z_5CE39E67_7BC9_4CBC_B106_F471E1EFB6FF__wvu_FilterData" vbProcedure="false">Documentation!$A$2:$K$1545</definedName>
    <definedName function="false" hidden="false" localSheetId="0" name="Z_5CE39E67_7BC9_4CBC_B106_F471E1EFB6FF__wvu_PrintArea" vbProcedure="false">Documentation!$A$1:$K$1545</definedName>
    <definedName function="false" hidden="false" localSheetId="0" name="Z_5CE39E67_7BC9_4CBC_B106_F471E1EFB6FF__wvu_PrintTitles" vbProcedure="false">Documentation!$1:$2</definedName>
    <definedName function="false" hidden="false" localSheetId="0" name="Z_CCD8FD8B_518D_4BB7_8EA1_F3B91C3DE298__wvu_FilterData" vbProcedure="false">Documentation!$A$2:$K$1545</definedName>
    <definedName function="false" hidden="false" localSheetId="0" name="Z_CCD8FD8B_518D_4BB7_8EA1_F3B91C3DE298__wvu_PrintArea" vbProcedure="false">Documentation!$A$1:$K$1545</definedName>
    <definedName function="false" hidden="false" localSheetId="0" name="Z_CCD8FD8B_518D_4BB7_8EA1_F3B91C3DE298__wvu_PrintTitles" vbProcedure="false">Documentation!$1:$2</definedName>
    <definedName function="false" hidden="false" localSheetId="0" name="Z_D6AE3FB9_0899_41BA_B048_4F6F7EF30DEB__wvu_Cols" vbProcedure="false">Documentation!$C:$D</definedName>
    <definedName function="false" hidden="false" localSheetId="0" name="Z_D6AE3FB9_0899_41BA_B048_4F6F7EF30DEB__wvu_FilterData" vbProcedure="false">Documentation!$A$2:$K$1545</definedName>
    <definedName function="false" hidden="false" localSheetId="0" name="Z_D6AE3FB9_0899_41BA_B048_4F6F7EF30DEB__wvu_PrintArea" vbProcedure="false">Documentation!$A$1:$K$1545</definedName>
    <definedName function="false" hidden="false" localSheetId="0" name="Z_D6AE3FB9_0899_41BA_B048_4F6F7EF30DEB__wvu_PrintTitles" vbProcedure="false">Documentation!$1:$2</definedName>
    <definedName function="false" hidden="false" localSheetId="0" name="Z_F315F090_C297_454C_B3F7_B4DF5B9D3097__wvu_FilterData" vbProcedure="false">Documentation!$A$2:$K$1545</definedName>
    <definedName function="false" hidden="false" localSheetId="0" name="Z_FA31E281_0719_47A2_861F_EDC9F7B99372__wvu_FilterData" vbProcedure="false">Documentation!$A$2:$K$1545</definedName>
    <definedName function="false" hidden="false" localSheetId="0" name="Z_FA31E281_0719_47A2_861F_EDC9F7B99372__wvu_PrintArea" vbProcedure="false">Documentation!$A$1:$K$1545</definedName>
    <definedName function="false" hidden="false" localSheetId="0" name="Z_FA31E281_0719_47A2_861F_EDC9F7B99372__wvu_PrintTitles" vbProcedure="false">Documentation!$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1446">
  <si>
    <t xml:space="preserve">Motif</t>
  </si>
  <si>
    <t xml:space="preserve">Population</t>
  </si>
  <si>
    <t xml:space="preserve">Code</t>
  </si>
  <si>
    <t xml:space="preserve">Libellé long</t>
  </si>
  <si>
    <t xml:space="preserve">Libellé court</t>
  </si>
  <si>
    <t xml:space="preserve">Date de début</t>
  </si>
  <si>
    <t xml:space="preserve">Date de fin</t>
  </si>
  <si>
    <t xml:space="preserve">Cas d'usage</t>
  </si>
  <si>
    <t xml:space="preserve">Code </t>
  </si>
  <si>
    <t xml:space="preserve">Références juridiques</t>
  </si>
  <si>
    <t xml:space="preserve">FIME</t>
  </si>
  <si>
    <t xml:space="preserve">Commentaires</t>
  </si>
  <si>
    <t xml:space="preserve">CV000</t>
  </si>
  <si>
    <t xml:space="preserve">Congé annuel avec traitement </t>
  </si>
  <si>
    <t xml:space="preserve">CA avec traitement</t>
  </si>
  <si>
    <t xml:space="preserve">Tout agent en activité a droit, pour une année de service accompli, du 1er janvier au 31 décembre, à un congé annuel .</t>
  </si>
  <si>
    <t xml:space="preserve">P0001</t>
  </si>
  <si>
    <t xml:space="preserve">Titulaire (Titulaire, Magistrat)</t>
  </si>
  <si>
    <t xml:space="preserve">L 83-634 A 21
Ord. 58-1270 A 1
L 84-16 A 34 Al 1
L 84-16 A 34-2°
D 84-972 A 2 Al 1</t>
  </si>
  <si>
    <t xml:space="preserve">P0008</t>
  </si>
  <si>
    <t xml:space="preserve">Stagiaire</t>
  </si>
  <si>
    <t xml:space="preserve">L 83-634 A 21
L 84-16 A 34 Al 1
L 84-16 A 34-2°
D 94-874 A 17
D 84-972 A 2 Al 1</t>
  </si>
  <si>
    <t xml:space="preserve">P0009</t>
  </si>
  <si>
    <t xml:space="preserve">Auditeur de justice</t>
  </si>
  <si>
    <t xml:space="preserve">Ord. 58-1270 A 18
D 72-355 A 52
L 84-16 A 34 Al 1
L 84-16 A 34-2°
D 94-874 A 17
D 84-972 A 2 Al 1</t>
  </si>
  <si>
    <t xml:space="preserve">P0003</t>
  </si>
  <si>
    <t xml:space="preserve">Non Titulaires</t>
  </si>
  <si>
    <t xml:space="preserve">D 86-83 A1
D 86-83 A 10-I
D 84-972 A 2 Al 1</t>
  </si>
  <si>
    <t xml:space="preserve">P0079</t>
  </si>
  <si>
    <t xml:space="preserve">Enseignant contractuel de l'enseignement agricole privé sous contrat définitif </t>
  </si>
  <si>
    <t xml:space="preserve">L 83-634 A 21
D 89-406
D 2006-79 A 1 et A 3
L 84-16 A 34 Al 1
L 84-16 A 34-2°</t>
  </si>
  <si>
    <t xml:space="preserve">P0078</t>
  </si>
  <si>
    <t xml:space="preserve">Enseignant contractuel de l'enseignement agricole privé sous contrat non définitif </t>
  </si>
  <si>
    <t xml:space="preserve">P0142</t>
  </si>
  <si>
    <t xml:space="preserve">Ministre et personnel des secrétariats des cultes (Alsace Moselle)</t>
  </si>
  <si>
    <t xml:space="preserve">Loi du 15/11/1909
Règlement du 19/03/1910</t>
  </si>
  <si>
    <t xml:space="preserve">P0178</t>
  </si>
  <si>
    <t xml:space="preserve">Volontaires Internationaux</t>
  </si>
  <si>
    <t xml:space="preserve">Code du service national Art L 122-1
L 2010-241 A 15 (M)</t>
  </si>
  <si>
    <t xml:space="preserve">P0179</t>
  </si>
  <si>
    <t xml:space="preserve">Volontaires de service civique</t>
  </si>
  <si>
    <t xml:space="preserve">Code du service national L 120-1</t>
  </si>
  <si>
    <t xml:space="preserve">P0018</t>
  </si>
  <si>
    <t xml:space="preserve">NT - Expert Technique International</t>
  </si>
  <si>
    <t xml:space="preserve">L 72-659 A 1
L 72-659 A2
D 85-986 A 14 3°
Arrêté NOR:MAEA0120347 du 18/02/2002 A 2
D 2002-217 A 1 Al 1
D 82-665 A 4
L 2010-873 (M)</t>
  </si>
  <si>
    <t xml:space="preserve">P0072</t>
  </si>
  <si>
    <t xml:space="preserve">Non Titulaire de droit privé</t>
  </si>
  <si>
    <t xml:space="preserve">Pas de référence juridique associée</t>
  </si>
  <si>
    <t xml:space="preserve">P0196</t>
  </si>
  <si>
    <t xml:space="preserve">NT - Berkanien de droit privé</t>
  </si>
  <si>
    <t xml:space="preserve">L 2000-321 A34 II</t>
  </si>
  <si>
    <t xml:space="preserve">P0029</t>
  </si>
  <si>
    <t xml:space="preserve">Agent titulaire professeur des universités - praticien hospitalier ou maître de conf. - praticien hospitalier ou professeur des universités - praticien hospitalier des disciplines pharmaceutiques ou maître de conf. - praticien hospitalier des disciplines </t>
  </si>
  <si>
    <t xml:space="preserve">D 84-135 A 1er
D 84-135 A 33
D 90-92 A 1
D 90-92 A 40</t>
  </si>
  <si>
    <t xml:space="preserve">P0040</t>
  </si>
  <si>
    <t xml:space="preserve">Agent 'stagiaire' professeur des universités - praticien hospitalier ou maître de conf. - praticien hospitalier ou professeur des universités - praticien hospitalier des disciplines pharmaceutiques ou maître de conf. - praticien hospitalier des discipline</t>
  </si>
  <si>
    <t xml:space="preserve">P0091</t>
  </si>
  <si>
    <t xml:space="preserve">Personnels hospitalo-universitaires</t>
  </si>
  <si>
    <t xml:space="preserve">D 84-135 A 1 2°
D 84-135 A 2
Code de la santé publique A R 6152-35
D 84-135 A 26-1</t>
  </si>
  <si>
    <t xml:space="preserve">P0005</t>
  </si>
  <si>
    <t xml:space="preserve">Ouvriers d'état</t>
  </si>
  <si>
    <t xml:space="preserve">Instr. 301926 du 18/07/2003 A1.1
Instr. 301926 A 1.2.1 al 3
D 65-382 A 7
D 65-382 A 1
arrêté du 10 septembre 1955
arrêté du  5 juillet 1955 A 5</t>
  </si>
  <si>
    <t xml:space="preserve">CV001</t>
  </si>
  <si>
    <t xml:space="preserve">Jours supplémentaires hors période (fractionnement)</t>
  </si>
  <si>
    <t xml:space="preserve">Jour de fractionnement</t>
  </si>
  <si>
    <t xml:space="preserve">Des jours supplémentaires (de fractionnement) peuvent être attribués en fonction du nombre de jours de congé pris en dehors de la période du 1er mai au 31 octobre.</t>
  </si>
  <si>
    <t xml:space="preserve">D 84-972 A1 Al2
Ord. 58-1270 A 1</t>
  </si>
  <si>
    <t xml:space="preserve">D 94-874 A17</t>
  </si>
  <si>
    <t xml:space="preserve">LES AUDITEURS DU MINISTERE DE LA JUSTICE - MJL</t>
  </si>
  <si>
    <t xml:space="preserve">D 72-355 A 52</t>
  </si>
  <si>
    <t xml:space="preserve">D 86-83 A10 l</t>
  </si>
  <si>
    <t xml:space="preserve">Instr. 301926
D 65-382
arrêté du 10 septembre 1955
arrêté du  5 juillet 1955</t>
  </si>
  <si>
    <t xml:space="preserve">D 2000-1161</t>
  </si>
  <si>
    <t xml:space="preserve">CV002</t>
  </si>
  <si>
    <t xml:space="preserve">Jours ARTT (aménagement et  réduction du temps de travail dans la fonction publique)</t>
  </si>
  <si>
    <t xml:space="preserve">ARTT</t>
  </si>
  <si>
    <t xml:space="preserve">La durée légale du travail est de 35 heures par semaine (ou 1 607 heures par an) . Le temps de travail peut être organisé selon différentes conditions.
La durée hebdomadaire de travail peut être supérieure à 35 heures selon des accords établis par administration, après consultation du comité technique. Les accords doivent prévoir des modes de compensation, sous forme de journées de réduction du temps de travail (RTT) par exemple.</t>
  </si>
  <si>
    <t xml:space="preserve">D 2000-815</t>
  </si>
  <si>
    <t xml:space="preserve">P0004</t>
  </si>
  <si>
    <t xml:space="preserve">Stagiaire (Stagiaire, Auditeur, Elève)</t>
  </si>
  <si>
    <t xml:space="preserve">CV003</t>
  </si>
  <si>
    <t xml:space="preserve">Jours récupération horaires variables</t>
  </si>
  <si>
    <t xml:space="preserve">JR horaires variables</t>
  </si>
  <si>
    <t xml:space="preserve">La possibilité de travailler selon un horaire variable peut être organisée, sous réserve des nécessités du service. Un dispositif dit de crédit-débit peut permettre le report d'un nombre limité d'heures de travail d'une période sur l'autre. 
Le crédit d’heures reporté sur la période suivante peut donner lieu à des récupérations horaires sous la forme de journées ou demi-journées.</t>
  </si>
  <si>
    <t xml:space="preserve"> Titulaire (Titulaire, Magistrat)</t>
  </si>
  <si>
    <t xml:space="preserve"> P0002</t>
  </si>
  <si>
    <t xml:space="preserve">Militaires</t>
  </si>
  <si>
    <t xml:space="preserve"> P0003</t>
  </si>
  <si>
    <t xml:space="preserve"> P0004</t>
  </si>
  <si>
    <t xml:space="preserve">CV004</t>
  </si>
  <si>
    <t xml:space="preserve">Compte épargne temps</t>
  </si>
  <si>
    <t xml:space="preserve">Il est institué dans la fonction publique de l'Etat un compte épargne-temps (CET). Ce compte est ouvert à la demande de l'agent, qui est informé annuellement des droits épargnés et consommés. Les jours épargnés n'excédant pas un seuil fixé réglementairement ne peuvent être utilisés par l'agent que sous forme de congés, pris en contrepartie d'un décompte des jours correspondant dans le CET de l'agent. Les jours épargnés excédant ce seuil donnent lieu à une option exercée au plus tard le 31 janvier de l'année suivante : pour une prise en compte au sein du régime de retraite additionnelle de la fonction publique (RAFP) ou pour une indemnisation ou pour un maintien sur le CET.</t>
  </si>
  <si>
    <t xml:space="preserve">D 2002-634</t>
  </si>
  <si>
    <t xml:space="preserve">P0093</t>
  </si>
  <si>
    <t xml:space="preserve">Ouvrier réglementé affilié de la Défense</t>
  </si>
  <si>
    <t xml:space="preserve">P0094</t>
  </si>
  <si>
    <t xml:space="preserve">Ouvriers du service des alcools </t>
  </si>
  <si>
    <t xml:space="preserve">P0095</t>
  </si>
  <si>
    <t xml:space="preserve">Ouv. service cadastre confirmé affilié </t>
  </si>
  <si>
    <t xml:space="preserve">P0143</t>
  </si>
  <si>
    <t xml:space="preserve">Ouvriers des Parcs et Ateliers confirmés affiliés/ non affiliés et stagiaires</t>
  </si>
  <si>
    <t xml:space="preserve">P0046</t>
  </si>
  <si>
    <t xml:space="preserve">Conseillers ou Avocats Généraux à la Cour de Cassation en Service Extraordinaire</t>
  </si>
  <si>
    <t xml:space="preserve">Ord. 58-1270 A 40-1
Ord. 58-1270 A 40-4</t>
  </si>
  <si>
    <t xml:space="preserve">Code du service national L 122-1
D 2002-634 A 3</t>
  </si>
  <si>
    <t xml:space="preserve">CV005</t>
  </si>
  <si>
    <t xml:space="preserve">Congé bonifié (ancien dispositif)</t>
  </si>
  <si>
    <t xml:space="preserve">Les agents qui exercent leurs fonctions dans un département d'outre-mer et dont le lieu de résidence habituelle est situé soit en métropole, soit dans le même département d'outre-mer, soit dans un autre département d'outre-mer ou les agents qui exercent leurs fonctions en métropole si leur lieu de résidence habituelle est situé dans un département d'outre-mer peuvent sous certaines conditions de services ininterrompus bénéficier du congé bonifié.</t>
  </si>
  <si>
    <t xml:space="preserve">L 84-16
D 78-399
Ord. 58-1270 A 1
Ord. 58-1270 A 68</t>
  </si>
  <si>
    <t xml:space="preserve">D 94-874 A 26 Al 2</t>
  </si>
  <si>
    <t xml:space="preserve">P0159</t>
  </si>
  <si>
    <t xml:space="preserve">Les enseignants contractuels ou agrées d'établissement privé sous contrat d'association ou sous contrat simple à titre définitif ou provisoire - MEN</t>
  </si>
  <si>
    <t xml:space="preserve">L 84-16
D 94-874 A 26 Al 2
L.914-1 et R.914-105
R.914-19-6 Al1 et R.914-33 Al4 du code de l'éducation</t>
  </si>
  <si>
    <t xml:space="preserve">P0192</t>
  </si>
  <si>
    <t xml:space="preserve">Enseignants contractuels de l'enseignement agricole privé sous contrat</t>
  </si>
  <si>
    <t xml:space="preserve">L 84-16
D 94-874 A 26 Al 2
D 89-406
D 2006-79 A1
D 2006-79 A3</t>
  </si>
  <si>
    <t xml:space="preserve">P0140</t>
  </si>
  <si>
    <t xml:space="preserve">Agent CDI de l'ASP, FranceAgriMer, INAO, ODEADOM</t>
  </si>
  <si>
    <t xml:space="preserve">D 2010-1248 A 1</t>
  </si>
  <si>
    <t xml:space="preserve">P0165</t>
  </si>
  <si>
    <t xml:space="preserve">NT - Agent détaché sur contrat</t>
  </si>
  <si>
    <t xml:space="preserve">D 85-986 A 14-4° a)</t>
  </si>
  <si>
    <t xml:space="preserve">D 84-135 A 1 2°
D 84-135 A 2
Code de la santé publique A R 6152-69</t>
  </si>
  <si>
    <t xml:space="preserve">CV006</t>
  </si>
  <si>
    <t xml:space="preserve">Congé administratif</t>
  </si>
  <si>
    <t xml:space="preserve">Le congé administratif est le congé qui est accordé, après une durée de séjour fixée par décret, aux fonctionnaires en service dans une collectivité d'outre-mer. Il convient de noter que pour les fonctionnaires de Mayotte, ce congé va devenir un congé bonifié à partir du 30 juin 2016.</t>
  </si>
  <si>
    <t xml:space="preserve">P0001 </t>
  </si>
  <si>
    <t xml:space="preserve">D 2 mars 1910 A 35
D 96-1026 A 1 Al 1
D 96-1027 A 1 Al 1
Ord. 58-1270 A 1</t>
  </si>
  <si>
    <t xml:space="preserve">D 2 mars 1910 A 35
D 96-1026 A 1 Al 1
D 96-1027 A 1 Al 1</t>
  </si>
  <si>
    <t xml:space="preserve">Code de l'éducation Art L 914-1
Art R 914-105
Art R 914-9-6 Al 1
Art R 914-33 Al 4</t>
  </si>
  <si>
    <t xml:space="preserve">D 89-406
D 2006-79 A 1
D 2006-79 A 3</t>
  </si>
  <si>
    <t xml:space="preserve">Instr. 301225 du 17/05/2004</t>
  </si>
  <si>
    <t xml:space="preserve">CV007</t>
  </si>
  <si>
    <t xml:space="preserve">Congé spécifique Mayotte</t>
  </si>
  <si>
    <t xml:space="preserve">Les agents exerçant leurs fonctions sur le territoire métropolitain qui ont leurs centres d'intérêts moraux et matériels à Mayotte, peuvent bénéficier en plus du congé annuel d'un congé dénommé congé spécifique pour se rendre à Mayotte, sous réserve d'avoir accompli une durée minimale de services ininterrompue. Ce dispositif est abrogé au 29/06/2014 et remplacé de manière transitoire par le congé administratif jusqu'au 29/06/2016 puis par le congé bonifié.</t>
  </si>
  <si>
    <t xml:space="preserve">D 2007-955
Ord. 58-1270 A 1
Ord. 58-1270 A 68
D 2014-729</t>
  </si>
  <si>
    <t xml:space="preserve">P0082</t>
  </si>
  <si>
    <t xml:space="preserve">Enseignant contractuel ou agréé d'établissement privé sous contrat d'association ou sous contrat simple à titre définitif</t>
  </si>
  <si>
    <t xml:space="preserve">D 2007-955
L.914-1 et R.914-105 du code de l'éducation
D 2014-729</t>
  </si>
  <si>
    <t xml:space="preserve">Enseignant contractuel de l'enseignement agricole privé sous contrat définitif</t>
  </si>
  <si>
    <t xml:space="preserve">D 89-406
D 2006-79 A1
D 2007-955
D 2014-729</t>
  </si>
  <si>
    <t xml:space="preserve">CV008</t>
  </si>
  <si>
    <t xml:space="preserve">Compte épargne temps transitoire</t>
  </si>
  <si>
    <t xml:space="preserve">CET transitoire</t>
  </si>
  <si>
    <t xml:space="preserve">Ce compte épargne temps contient les jours déposés au titre du dispositif transitoire (c'est-à-dire les jours déposés avant le 31 décembre 2009).</t>
  </si>
  <si>
    <t xml:space="preserve">D 2009-1065 A 8 à 10</t>
  </si>
  <si>
    <t xml:space="preserve">D 2009-1065 A 8 à 11</t>
  </si>
  <si>
    <t xml:space="preserve">D 2009-1065 A 8 à 12</t>
  </si>
  <si>
    <t xml:space="preserve">D 2009-1065 A 8 à 13</t>
  </si>
  <si>
    <t xml:space="preserve">D 2009-1065 A 8 à 14</t>
  </si>
  <si>
    <t xml:space="preserve">D 2009-1065 A 8 à 15</t>
  </si>
  <si>
    <t xml:space="preserve">CV009</t>
  </si>
  <si>
    <t xml:space="preserve">Jours supplémentaires </t>
  </si>
  <si>
    <t xml:space="preserve">Pour la préparation directe des épreuves, l'apprenti a droit à un nombre de jours de congé supplémentaires.</t>
  </si>
  <si>
    <t xml:space="preserve">P0052 </t>
  </si>
  <si>
    <t xml:space="preserve">Apprentis</t>
  </si>
  <si>
    <t xml:space="preserve">Code du travail
Art L6222-35  </t>
  </si>
  <si>
    <t xml:space="preserve">CV010</t>
  </si>
  <si>
    <t xml:space="preserve">Jours de repos compensateur</t>
  </si>
  <si>
    <t xml:space="preserve">En contrepartie des heures supplémentaires effectuées par les agents, l’état est tenu de leur accorder une majoration de rémunération (éventuellement remplacée par un « repos compensateur de remplacement »). Les heures supplémentaires accomplies au-delà du contingent (et celles accomplies dans la limite du contingent si un accord collectif le prévoit), ouvrent également droit à une contrepartie obligatoire en repos.</t>
  </si>
  <si>
    <t xml:space="preserve">D 2002-60 A 3</t>
  </si>
  <si>
    <t xml:space="preserve">CV011</t>
  </si>
  <si>
    <t xml:space="preserve">Congé bonifié (nouveau dispositif)</t>
  </si>
  <si>
    <t xml:space="preserve">Les agents qui exercent leurs fonctions en Guadeloupe, en Guyane, à la Martinique, à La Réunion, à Mayotte, à Saint-Barthélemy, à Saint-Martin ou à Saint-Pierre-et-Miquelon et dont le centre des intérêts moraux et matériels est situé soit sur le territoire européen de la France, soit dans une autre des collectivités régies par les articles 73 et 74 de la Constitution ou en Nouvelle-Calédonie ou les agents qui exercent leurs fonctions sur le territoire européen de la France si le centre de leurs intérêts moraux et matériels est situé dans l'une des collectivités régies par les articles 73 et 74 de la Constitution ou en Nouvelle-Calédonie peuvent sous certaines conditions de services ininterrompus bénéficier du congé bonifié.</t>
  </si>
  <si>
    <t xml:space="preserve">D 78-399
Ord. 58-1270 A 68
Circulaire du 16 août 1978</t>
  </si>
  <si>
    <t xml:space="preserve">D 78-399
Circulaire du 16 août 1978
D 94-874 A 26</t>
  </si>
  <si>
    <t xml:space="preserve">Non titulaires</t>
  </si>
  <si>
    <t xml:space="preserve">D 78-399</t>
  </si>
  <si>
    <t xml:space="preserve">D 78-399
Circulaire du 16 août 1978
D 94-874 A 26
D 89-406
D 2006-79 A1
D 2006-79 A3</t>
  </si>
  <si>
    <t xml:space="preserve">D 78-399
Circulaire du 16 août 1978
D 2010-1248 A 14</t>
  </si>
  <si>
    <t xml:space="preserve">CV012</t>
  </si>
  <si>
    <t xml:space="preserve">Congé annuel sans traitement</t>
  </si>
  <si>
    <t xml:space="preserve">CA sans traitement</t>
  </si>
  <si>
    <t xml:space="preserve">L'agent âgé de moins de 21 ans au premier jour de la période de référence et qui n'a pas exercé ses fonctions sur la totalité de cette période peut prétendre à la durée totale du congé annuel. Dans ce cas, il ne perçoit aucun traitement pendant la période qui excède la durée du congé dû au titre des services accomplis. </t>
  </si>
  <si>
    <t xml:space="preserve">Titulaire ou magistrat</t>
  </si>
  <si>
    <t xml:space="preserve">Décret 84-972</t>
  </si>
  <si>
    <t xml:space="preserve">Contractuel</t>
  </si>
  <si>
    <t xml:space="preserve">Décret 86-83 A10 / Décret 84-972</t>
  </si>
  <si>
    <t xml:space="preserve">Stagiaire ou auditeur ou élève</t>
  </si>
  <si>
    <t xml:space="preserve">Décret 94-874 A17 / Décret 84-972</t>
  </si>
  <si>
    <t xml:space="preserve">Ouvrier d'état</t>
  </si>
  <si>
    <t xml:space="preserve">Enseignant contractuel de l'enseignement agricole privé sous contrat non définitif - Agriculture</t>
  </si>
  <si>
    <t xml:space="preserve">Décret 2006-79 A3 / Décret 94-874 A17 / Décret 84-972</t>
  </si>
  <si>
    <t xml:space="preserve">Enseignant contractuel de l'enseignement agricole privé sous contrat définitif - Agriculture</t>
  </si>
  <si>
    <t xml:space="preserve">Décret  2006-79 A1 / Décret 84-972</t>
  </si>
  <si>
    <t xml:space="preserve">P0197</t>
  </si>
  <si>
    <t xml:space="preserve">Ouvrier de la défense ou assimilé</t>
  </si>
  <si>
    <t xml:space="preserve">Instruction n°301926</t>
  </si>
  <si>
    <t xml:space="preserve">CE000</t>
  </si>
  <si>
    <t xml:space="preserve">Congé intercalaire</t>
  </si>
  <si>
    <t xml:space="preserve">Le congé administratif est dit intercalaire quand il est pris en cours de séjour.</t>
  </si>
  <si>
    <t xml:space="preserve">D 67-290 A 1
Ord. 58-1270 A 1
Ord. 58-1270 A 68</t>
  </si>
  <si>
    <t xml:space="preserve">D 67-290 A 1</t>
  </si>
  <si>
    <t xml:space="preserve">Instr. 301225 Intro</t>
  </si>
  <si>
    <t xml:space="preserve">CE001</t>
  </si>
  <si>
    <t xml:space="preserve">Congé de mutation</t>
  </si>
  <si>
    <t xml:space="preserve">Le congé administratif est qualifié de congé de mutation lorsqu’il est pris à l’occasion d’un changement d’affectation.</t>
  </si>
  <si>
    <t xml:space="preserve">CP001</t>
  </si>
  <si>
    <t xml:space="preserve">Congé de fin de campagne</t>
  </si>
  <si>
    <t xml:space="preserve">Congé de fin campagne</t>
  </si>
  <si>
    <t xml:space="preserve">Le congé de fin de campagne est accordé au militaire à l'issue d'un embarquement ou d'un séjour, d'une durée supérieure à une limite fixée réglementairement.</t>
  </si>
  <si>
    <t xml:space="preserve">P0189</t>
  </si>
  <si>
    <t xml:space="preserve">Militaires de carrière</t>
  </si>
  <si>
    <t xml:space="preserve">Mili L 4138-2
L 4138-5
R 4138-27</t>
  </si>
  <si>
    <t xml:space="preserve">P0145</t>
  </si>
  <si>
    <t xml:space="preserve">Militaires sous contrat</t>
  </si>
  <si>
    <t xml:space="preserve">CP005</t>
  </si>
  <si>
    <t xml:space="preserve">Permissions d'éloignement</t>
  </si>
  <si>
    <t xml:space="preserve">Perm d'éloignement</t>
  </si>
  <si>
    <t xml:space="preserve">Le militaire désigné pour effectuer un séjour en dehors de la métropole bénéficie avant son départ d'une permission d'éloignement.</t>
  </si>
  <si>
    <t xml:space="preserve">Mili L 4138-2
L 4138-5
R 4138-16 à 18
R 4138-22 à 24</t>
  </si>
  <si>
    <t xml:space="preserve">CP006</t>
  </si>
  <si>
    <t xml:space="preserve">Permissions complémentaires planifiées</t>
  </si>
  <si>
    <t xml:space="preserve">Perm compl planifiées</t>
  </si>
  <si>
    <t xml:space="preserve">Le militaire a droit à des jours de permissions complémentaires planifiées par le commandant de la formation administrative, par année civile entière de service.</t>
  </si>
  <si>
    <t xml:space="preserve">Militaire de carrière</t>
  </si>
  <si>
    <t xml:space="preserve">Code de la défense L4138-2 | L4138-5 | L4111-2 | R4138-17 | R4138-24
Décret 2002-185
Instruction 201187 A23 | A24</t>
  </si>
  <si>
    <t xml:space="preserve">2024-09</t>
  </si>
  <si>
    <t xml:space="preserve">P0146</t>
  </si>
  <si>
    <t xml:space="preserve">Militaire de réserve</t>
  </si>
  <si>
    <t xml:space="preserve">Militaire sous contrat</t>
  </si>
  <si>
    <t xml:space="preserve">CP007</t>
  </si>
  <si>
    <t xml:space="preserve">Permissions pour événements familiaux (mariage, PACS, naissance, adoption, décès d'un parent)</t>
  </si>
  <si>
    <t xml:space="preserve">Perm évt fam</t>
  </si>
  <si>
    <t xml:space="preserve">Le militaire a droit à des jours de permissions pour événements familiaux.</t>
  </si>
  <si>
    <t xml:space="preserve">Code de la défense 
L4138-2 | L4138-5 | L4111-2 | R4138-16 | R4138-18 | R4138-26</t>
  </si>
  <si>
    <t xml:space="preserve">CP008</t>
  </si>
  <si>
    <t xml:space="preserve">Permission pour le décès du conjoint du militaire, du partenaire PACS ou de l’enfant </t>
  </si>
  <si>
    <t xml:space="preserve">Perm évt fam décés  </t>
  </si>
  <si>
    <t xml:space="preserve">Code de la défense 
L4138-2 | L4111-2 | R4138-5 | R4138-16 | R4138-18 | R4138-26-1</t>
  </si>
  <si>
    <t xml:space="preserve">CP009</t>
  </si>
  <si>
    <t xml:space="preserve">Permissions de longue durée</t>
  </si>
  <si>
    <t xml:space="preserve">Perm longue durée</t>
  </si>
  <si>
    <t xml:space="preserve">Code de la défense L4138-2 | L4138-5 | L4111-2 | R4138-17 | R4138-18 | R4138-19 | R4138-27
Instruction 201187 A1 | A3 | A8 | A9 | A10 | A13</t>
  </si>
  <si>
    <t xml:space="preserve">Code de la défense L4138-2 | L4138-5 | L4111-2 | R4138-19 | R4138-27
Instruction 201187 A2 | A5 | A8 | A9 | A10 | A11 | A13</t>
  </si>
  <si>
    <t xml:space="preserve">Code de la Défense L4138-5 | L4111-2 | R4138-17 | R4138-18 | R4138-19 |  R4138-20 | R4138-21 | R4138-27
Instruction 201187 A1 | A2 | A3 | A5 | A8 | A9 | A10 | A11 | A13</t>
  </si>
  <si>
    <t xml:space="preserve">CM001</t>
  </si>
  <si>
    <t xml:space="preserve">Congés de maladie ordinaire (CMO)</t>
  </si>
  <si>
    <t xml:space="preserve">CMO</t>
  </si>
  <si>
    <t xml:space="preserve">La déclaration de maladie à l' administration (ou autorité) ouvre droit à des congés de maladie dits congés de maladie ordinaire, que la maladie soit d'origine professionnelle ou non.</t>
  </si>
  <si>
    <t xml:space="preserve">P0006</t>
  </si>
  <si>
    <t xml:space="preserve">Titulaire</t>
  </si>
  <si>
    <t xml:space="preserve">L 84-16 A 34 2°</t>
  </si>
  <si>
    <t xml:space="preserve">D 94-874 A 24 Al 1</t>
  </si>
  <si>
    <t xml:space="preserve">P0048</t>
  </si>
  <si>
    <t xml:space="preserve">Elèves et fonctionnaires stagiaires des services actifs de la police nationale</t>
  </si>
  <si>
    <t xml:space="preserve">D 95-654 A 39</t>
  </si>
  <si>
    <t xml:space="preserve">P0195</t>
  </si>
  <si>
    <t xml:space="preserve">Titulaire des services actifs de la police nationale</t>
  </si>
  <si>
    <t xml:space="preserve">P0007</t>
  </si>
  <si>
    <t xml:space="preserve">Magistrat de l’ordre judiciaire</t>
  </si>
  <si>
    <t xml:space="preserve">Ord. 58-1270 A 1</t>
  </si>
  <si>
    <t xml:space="preserve">Ord. 58-1270 A 18
Ord. 58-1270 A 68
D 72-355 A 52
D 72-355 A 53</t>
  </si>
  <si>
    <t xml:space="preserve">P0099</t>
  </si>
  <si>
    <t xml:space="preserve">Stagiaire - Personnels hospitalo-universitaires régis par le décret 90-92 - MENSR</t>
  </si>
  <si>
    <t xml:space="preserve">D 90-92 A 1</t>
  </si>
  <si>
    <t xml:space="preserve">P0061</t>
  </si>
  <si>
    <t xml:space="preserve">Titulaire - Personnels hospitalo-universitaires régis par le décret 90-92 - MENSR</t>
  </si>
  <si>
    <t xml:space="preserve">Ord. 58-1270 A 40-5 
Ord. 58-1270 A 40-7 Al 1 </t>
  </si>
  <si>
    <t xml:space="preserve">Code de l'éducation
Art L 914-1
Art R 914-105
Art R 914-19-6 Al 1
Art R 914-33 Al 4
L 84-16 A 34 2°
D 94-874 A 24 Al 1</t>
  </si>
  <si>
    <t xml:space="preserve">D 89-406
D 2006-79 A 1
L 84-16 A 34 2°
D 2006-79 A 3
D 94-874 A 24 Al 1</t>
  </si>
  <si>
    <t xml:space="preserve">P0056</t>
  </si>
  <si>
    <t xml:space="preserve">Agents non titulaires 86-83</t>
  </si>
  <si>
    <t xml:space="preserve">D 86-83 A1</t>
  </si>
  <si>
    <t xml:space="preserve">P0110</t>
  </si>
  <si>
    <t xml:space="preserve">Personnel Navigant Contractuel (PNPC) - MINDEF</t>
  </si>
  <si>
    <t xml:space="preserve">D 97-598 A14
Art L 6526-1
Code des transports</t>
  </si>
  <si>
    <t xml:space="preserve">P0120</t>
  </si>
  <si>
    <t xml:space="preserve">Personnel Navigant Moyens Aeriens et Sécurité civile - MIOMCT</t>
  </si>
  <si>
    <t xml:space="preserve">D 2004-67 A 22
D 2005-621 A 20 
Art L 6526-1
Code des transports</t>
  </si>
  <si>
    <t xml:space="preserve">P0130</t>
  </si>
  <si>
    <t xml:space="preserve">Personnel Navigant  Technique  - DGAC</t>
  </si>
  <si>
    <t xml:space="preserve">D 2011-502 A 23
Art L 6526-1
Code des transports</t>
  </si>
  <si>
    <t xml:space="preserve">P0080</t>
  </si>
  <si>
    <t xml:space="preserve">Maître délégué d'établissement privé sous contrat d'association</t>
  </si>
  <si>
    <t xml:space="preserve">Code de l'éducation
Art R 914-58
D 86-83 A1</t>
  </si>
  <si>
    <t xml:space="preserve">P0069</t>
  </si>
  <si>
    <t xml:space="preserve">Contractuel en service à l'étranger</t>
  </si>
  <si>
    <t xml:space="preserve">D 69-697 A1
D 82-665 A 1
L 72-659 A 1
L 2010-873 (M)</t>
  </si>
  <si>
    <t xml:space="preserve">P0073</t>
  </si>
  <si>
    <t xml:space="preserve">Volontaire International ou Volontaire de service civique</t>
  </si>
  <si>
    <t xml:space="preserve">Code du service national Art L 122-1
L 2010-241 A 15 (M)
Code du service national L 120-1</t>
  </si>
  <si>
    <t xml:space="preserve">D 85-986 A 14-4° a)
L 84-16 A 45
CSS Art D 712-2</t>
  </si>
  <si>
    <t xml:space="preserve">Code du travail
Art L1226-1</t>
  </si>
  <si>
    <t xml:space="preserve">L 72-659 A 1
Arrêté NOR:MAEA0120347A_ 18/02/2002 A 2
Arrêté NOR:MAEA0120347A_ 18/02/2002 A 10
Loi 2010-873 (M)</t>
  </si>
  <si>
    <t xml:space="preserve">Loi du 15/11/1909 </t>
  </si>
  <si>
    <t xml:space="preserve">D 84-135 A 26-1
D 84-135 A 1 2°
D 84-135 A 2
Code de la santé publique A R 6152-37</t>
  </si>
  <si>
    <t xml:space="preserve">P0002</t>
  </si>
  <si>
    <t xml:space="preserve">Mili L 4138-3
L 4143-3
R 4138-3
L 4143-1 </t>
  </si>
  <si>
    <t xml:space="preserve">D 72-154</t>
  </si>
  <si>
    <t xml:space="preserve">P0285</t>
  </si>
  <si>
    <t xml:space="preserve">Agent détaché sur contrat</t>
  </si>
  <si>
    <t xml:space="preserve">Code de la sécurité sociale
 D712-2 L712-3</t>
  </si>
  <si>
    <t xml:space="preserve">CM003</t>
  </si>
  <si>
    <t xml:space="preserve">Congé suite à un accident du travail ou de trajet</t>
  </si>
  <si>
    <t xml:space="preserve">Cong accid travail/trajet</t>
  </si>
  <si>
    <t xml:space="preserve">Un agent peut-être placé en congé suite à accident du travail ou de trajet s'il a été victime d'un accident survenu dans l'exercice ou à l'occasion de l'exercice de ses fonctions ou s'il a été victime d'un accident de trajet entre sa résidence habituelle et son lieu de travail.</t>
  </si>
  <si>
    <t xml:space="preserve">L 84-16 A 34
D 94-874 A 24
Ord. 58-1270 A 1
Ord. 58-1270 A 68
D 86-442 A47-1</t>
  </si>
  <si>
    <t xml:space="preserve">L 84-16 A 34 2°
D 94-874 A 24
D 86-442 A47-1</t>
  </si>
  <si>
    <t xml:space="preserve">D 72-355 A 52
D 72-355 A 53</t>
  </si>
  <si>
    <t xml:space="preserve">P0180</t>
  </si>
  <si>
    <t xml:space="preserve">Personnel Navigant Moyens aériens et sécurité civile- MIOMCT</t>
  </si>
  <si>
    <t xml:space="preserve">D 2005-621 A 23
Code du transport 
Art L 6526-2
Arrêté du 30 mai 2005 NOR INTE0500366A
 A10</t>
  </si>
  <si>
    <t xml:space="preserve">L 72-659 A 1
L 72-659 A 2
D 85-986 A 14-3°
Arrêté NOR:MAEA0120347A_18/02/2002 A 2</t>
  </si>
  <si>
    <t xml:space="preserve">Ord. 58-1270 A 40-7</t>
  </si>
  <si>
    <t xml:space="preserve">D 86-83 A 1</t>
  </si>
  <si>
    <t xml:space="preserve">D 97-598 A 14
Code du transport 
Art L 6526-2</t>
  </si>
  <si>
    <t xml:space="preserve">D 2004-87 A 22
D 2005-621 A 20
Code du transport 
Art L 6526-2</t>
  </si>
  <si>
    <t xml:space="preserve">D 2011-502 A 23
Code du transport 
Art L 6526-2</t>
  </si>
  <si>
    <t xml:space="preserve">D 82-665 A 1</t>
  </si>
  <si>
    <t xml:space="preserve">L.914-1 du code de l'éducation
R.914-19-6 Al1 
R.914-33 Al4 du code de l'éducation</t>
  </si>
  <si>
    <t xml:space="preserve">D 86-83 A 1
R914-58 du code de l'éducation</t>
  </si>
  <si>
    <t xml:space="preserve">D 89-406
D 2006-79 A1
D 2006-79 A3</t>
  </si>
  <si>
    <t xml:space="preserve">D 84-135 A 26-1
D 84-135 A 1 2°
D 84-135 A 2
Code de la santé publique A R 6152-41</t>
  </si>
  <si>
    <t xml:space="preserve">Code du Travail 
Art. L 1226-7 </t>
  </si>
  <si>
    <t xml:space="preserve">CM004</t>
  </si>
  <si>
    <t xml:space="preserve">Congé suite à une maladie professionnelle ou imputable au service</t>
  </si>
  <si>
    <t xml:space="preserve">Congé mal prof imput service</t>
  </si>
  <si>
    <t xml:space="preserve">Un agent peut être placé en congé suite à maladie professionnelle si sa maladie a été contractée ou aggravée durant l'exercice de ses fonctions.</t>
  </si>
  <si>
    <t xml:space="preserve">CM005</t>
  </si>
  <si>
    <t xml:space="preserve">Congé de maladie victime de guerre</t>
  </si>
  <si>
    <t xml:space="preserve">Congé victime de guerre</t>
  </si>
  <si>
    <t xml:space="preserve">Le fonctionnaire qui a été réformé de guerre à la suite d'infirmités ou d'affections résultant de blessures reçues ou de maladies contractées au cours d'expéditions déclarées campagnes de guerre pendant sa présence sous les drapeaux peut demander un congé en transmettant à son supérieur hiérarchique un certificat médical de son médecin traitant qui constate que l'intéressé est temporairement dans l'impossibilité d'exercer ses fonctions en raison des infirmités ou affections qui ont conduit à la réforme de guerre.</t>
  </si>
  <si>
    <t xml:space="preserve">L du 19 mars 1928 A 41  
D 86-442 A 50</t>
  </si>
  <si>
    <t xml:space="preserve">P0200</t>
  </si>
  <si>
    <t xml:space="preserve">Enseignant contractuel établ. privé sous contrat d'association à titre définitif</t>
  </si>
  <si>
    <t xml:space="preserve">Code de l'éducation
Art L 914-1
Art R 914-105
Loi du 19 mars 1928 A 41
D 86-442 A 50</t>
  </si>
  <si>
    <t xml:space="preserve">D 89-406
D 2006-79 A 1
Loi du 19 mars 1928 A 41
D 86-442 A 50</t>
  </si>
  <si>
    <t xml:space="preserve">CM006</t>
  </si>
  <si>
    <t xml:space="preserve">Congé suite à maladie professionnelle provoquée par l'amiante</t>
  </si>
  <si>
    <t xml:space="preserve">Cong maladie prof. Amiante</t>
  </si>
  <si>
    <t xml:space="preserve">Ce congé est créé à la demande du SRE pour prendre en compte dans le CIR la cessation d'activité due à la maladie professionnelle provoquée par l'amiante.</t>
  </si>
  <si>
    <t xml:space="preserve">D 2017-435</t>
  </si>
  <si>
    <t xml:space="preserve">Militaire</t>
  </si>
  <si>
    <t xml:space="preserve">D 2018-546  </t>
  </si>
  <si>
    <t xml:space="preserve">CM007</t>
  </si>
  <si>
    <t xml:space="preserve">Congé pour invalidité temporaire imputable au service</t>
  </si>
  <si>
    <t xml:space="preserve">Cgé invalid tempo imput serv</t>
  </si>
  <si>
    <t xml:space="preserve">Le fonctionnaire en activité a droit à un congé pour invalidité temporaire imputable au service, lorsque son incapacité temporaire de travail est consécutive à un accident de service, à un accident de trajet ou à une maladie professionnelle.</t>
  </si>
  <si>
    <t xml:space="preserve">D 86-442 A47-1</t>
  </si>
  <si>
    <t xml:space="preserve">CM013</t>
  </si>
  <si>
    <t xml:space="preserve">Congé d'office</t>
  </si>
  <si>
    <t xml:space="preserve">Lorsque l'inspecteur d'académie (pour l'enseignement secondaire ou primaire) ou l'inspecteur général (pour l'enseignement technique) estime, sur le vu d'une attestation médicale ou sur un rapport des supérieurs hiérarchiques d'un fonctionnaire, que celui-ci, par son état physique ou mental, fait courir aux enfants un danger immédiat, il peut le mettre pour un mois en congé d'office avec traitement intégral.</t>
  </si>
  <si>
    <t xml:space="preserve">D 29/07/1921 A 4</t>
  </si>
  <si>
    <t xml:space="preserve">code de l'éducation
L.914-1 et R.914-105 
R.914-19-6 Al1 et R.914-33 Al4
D 29/07/1921 A 4</t>
  </si>
  <si>
    <t xml:space="preserve">L 813-8 du code rural
D 29/07/1921 A 4
D 2006-79 A 1
D 2006-79 A 3</t>
  </si>
  <si>
    <t xml:space="preserve">CM100</t>
  </si>
  <si>
    <t xml:space="preserve">Congé de longue maladie</t>
  </si>
  <si>
    <t xml:space="preserve">CLM</t>
  </si>
  <si>
    <t xml:space="preserve">Le fonctionnaire titulaire ou stagiaire peut être placé en congé de longue maladie (CLM), après avis du comité médical, lorsque la maladie présente un caractère invalidant et de gravité confirmée et nécessite un traitement et des soins prolongés.</t>
  </si>
  <si>
    <t xml:space="preserve">L 84-16 A 34 Al 1
L 84-16 A 34-3°
Ord. 58-1270 A 1
Ord. 58-1270 A 68</t>
  </si>
  <si>
    <t xml:space="preserve">D 94-874  A 24 Al 1</t>
  </si>
  <si>
    <t xml:space="preserve">D72-355 A53</t>
  </si>
  <si>
    <t xml:space="preserve">L 84-16 A 34 Al 1
L 84-16 A 34-3°
L.914-1 
et R.914-105 du code de l'éducation</t>
  </si>
  <si>
    <t xml:space="preserve">P0081</t>
  </si>
  <si>
    <t xml:space="preserve">Enseignant contractuel ou agréé d'établissement privé sous contrat d'association ou sous contrat simple à titre provisoire du MEN</t>
  </si>
  <si>
    <t xml:space="preserve">L 84-16 A 34 Al 1
L 84-16 A 34-3°
R.914-19-6 Al 1 et
 R.914-33 Al 4 du code de l'éducation</t>
  </si>
  <si>
    <t xml:space="preserve">L 84-16 A 34 Al 1
L 84-16 A 34-3°
D 89-406
D 2006-79 A 1</t>
  </si>
  <si>
    <t xml:space="preserve">Enseignant contractuel de l'enseignement agricole privé sous contrat non définitif</t>
  </si>
  <si>
    <t xml:space="preserve">L 84-16 A 34 Al 1
L 84-16 A 34-3°
D 89-406
D 2006-79 A 3</t>
  </si>
  <si>
    <t xml:space="preserve">D 84-135 A 26-1
D 84-135 A 1 2°
D 84-135 A 2
Code de la santé publique A R 6152-38</t>
  </si>
  <si>
    <t xml:space="preserve">Mili L 4138-13 </t>
  </si>
  <si>
    <t xml:space="preserve">CM200</t>
  </si>
  <si>
    <t xml:space="preserve">Congé de longue durée </t>
  </si>
  <si>
    <t xml:space="preserve">CLD</t>
  </si>
  <si>
    <t xml:space="preserve">Le fonctionnaire (stagiaire ou titulaire) en activité a droit à un congé de longue durée (CLD) en cas de tuberculose, maladie mentale, affection cancéreuse, poliomyélite ou déficit immunitaire grave et acquis.</t>
  </si>
  <si>
    <t xml:space="preserve">L 84-16 A 34 Al 1
L 84-16 A 34-4°
Ord. 58-1270 A 1
Ord. 58-1270 A 68</t>
  </si>
  <si>
    <t xml:space="preserve">Mili L 4138-12</t>
  </si>
  <si>
    <t xml:space="preserve"> 84-16 A 34 Al 1
L 84-16 A 34-3°
L.914-1 
R.914-105 du code de l'éducation</t>
  </si>
  <si>
    <t xml:space="preserve">L 84-16 A 34 Al 1
L 84-16 A 34-3°
R.914-19-6 Al 1
R.914-33 Al 4 du code de l'éducation</t>
  </si>
  <si>
    <t xml:space="preserve">D 84-135 A 26-1
D 84-135 A 1 2°
D 84-135 A 2
Code de la santé publique A R 6152-39</t>
  </si>
  <si>
    <t xml:space="preserve">D 72-154 </t>
  </si>
  <si>
    <t xml:space="preserve">CM300</t>
  </si>
  <si>
    <t xml:space="preserve">Congé de grave maladie</t>
  </si>
  <si>
    <t xml:space="preserve">L'agent contractuel peut être placé en congé de grave maladie, après avis du comité médical, lorsque la maladie le met dans l'impossibilité d'exercer son activité, nécessite un traitement et des soins prolongés et présente un caractère invalidant et de gravité confirmée.</t>
  </si>
  <si>
    <t xml:space="preserve">D 86-83 Al 1
D 2005-1902 A 3
D 95-979 A 11</t>
  </si>
  <si>
    <t xml:space="preserve">Excepté : Contractuel PACTE (P0166); Contractuel en service à l'étranger (P0069); Contractuel handicapé (P0167); CDI de l'ASP, de FranceAgriMer, de l'INAO, de l'ODEADOM (P0140) et agents non titulaires hospitalo-universitaires régis par le décret 84-135 (P0091), Enseignants contractuels de l'enseignement agricole privé sous contrat non définitif (P0078) et définitif (P0079)</t>
  </si>
  <si>
    <t xml:space="preserve">P0166</t>
  </si>
  <si>
    <t xml:space="preserve">NT - Contractuel PACTE</t>
  </si>
  <si>
    <t xml:space="preserve">D 2005-902 A 3 Al 2 </t>
  </si>
  <si>
    <t xml:space="preserve">D 69-697 A 1
D 82-665 A 7 Al1</t>
  </si>
  <si>
    <t xml:space="preserve">CG000</t>
  </si>
  <si>
    <t xml:space="preserve">Congé pour maternité du 1er ou 2ème enfant</t>
  </si>
  <si>
    <t xml:space="preserve">Une femme enceinte en activité bénéficie du congé maternité, qu'elle soit fonctionnaire, stagiaire, ou contractuelle. Le congé comprend le congé prénatal (en fin de grossesse) et le congé postnatal (après l'accouchement). Pour en bénéficier, elle doit fournir un certificat de grossesse à son administration. La durée du congé de maternité dépend du nombre d'enfants à naître ou, en cas de naissance d'un seul enfant, du nombre d'enfants déjà à charge.</t>
  </si>
  <si>
    <t xml:space="preserve">L 84-16 A 34
Ord. 58-1270 A 1
Ord. 58-1270 A 68</t>
  </si>
  <si>
    <t xml:space="preserve">L 84-16 A 34</t>
  </si>
  <si>
    <t xml:space="preserve">Ord. 58-1270 A 18
D 72-355 A 52
D 72-355 A 53</t>
  </si>
  <si>
    <t xml:space="preserve">P0003 </t>
  </si>
  <si>
    <t xml:space="preserve">D 86-83 A 1er</t>
  </si>
  <si>
    <t xml:space="preserve">D 82-665 A9
D 82-665 A 12</t>
  </si>
  <si>
    <t xml:space="preserve">D 2000-1159 A 25</t>
  </si>
  <si>
    <t xml:space="preserve">Code du travail 
Art L 1225-17 </t>
  </si>
  <si>
    <t xml:space="preserve">Ord. 58-1270 A 40-1
Ord. 58-1270 A 40-7  </t>
  </si>
  <si>
    <t xml:space="preserve">Mili L 4138-2 
Mili L 4138-4
Mili R 4138-4
IM N° 230430 /DEF/ SGA/ DRH-MD /SPGRH /FM/1
du 28 mai 2008</t>
  </si>
  <si>
    <t xml:space="preserve">L 84-16 A 34-5°
L 84-16 A 60
Code du travail Art L 1225-17
Code du travail Art L 1225-20
CSS Art L 331-3
CSS Art L 331-5
CSS Art L 533-1 
Code de l'action sociale et des familles L 215-2
Circulaire 99-2004
Circulaire 1864
Instruction du 23 novembre 1950 NA</t>
  </si>
  <si>
    <t xml:space="preserve">Décret 86-83 A15/ A16/ A27/ A32</t>
  </si>
  <si>
    <t xml:space="preserve">L 84-16 A 34-5°
L 84-16 A 60
Code du travail Art L 1225-17
Code du travail Art L 1225-20
CSS Art L 331-3
CSS Art L 331-5
CSS Art L 533-1 
Code de l'action sociale et des familles L 215-2
Ordonnance 58-1270 A 68
Circulaire 99-2004
Circulaire 1864
Instruction du 23 novembre 1950 NA</t>
  </si>
  <si>
    <t xml:space="preserve">L 84-16 A 34-5°
L 84-16 A 60
Code du travail Art L 1225-17
Code du travail Art L 1225-20
CSS Art L 331-3
CSS Art L 331-5
CSS Art L 533-1 
Code de l'action sociale et des familles L 215-2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D 72-355 A 53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Ord. 58-1270 A 40-4
Ord. 58-1270 A 68
Circulaire 99-2004
Circulaire 1864
Instruction du 23 novembre 1950 NA</t>
  </si>
  <si>
    <t xml:space="preserve">L 84-16 A 34-5°
L 84-16 A 60
Code du travail Art L 1225-17
Code du travail Art L 1225-20
CSS Art L 331-3
CSS Art L 331-5
CSS Art L 533-1 
Code de l'action sociale et des familles L 215-2
D 2006-79 A 3
D 94-874 A 22
Circulaire 99-2004
Circulaire 1864
Instruction du 23 novembre 1950 NA</t>
  </si>
  <si>
    <t xml:space="preserve">L 84-16 A 34-5°
L 84-16 A 60
Code du travail Art L 1225-17
Code du travail Art L 1225-20
CSS Art L 331-3
CSS Art L 331-5
CSS Art L 533-1 
Code de l'action sociale et des familles L 215-2
D 2006-79 A 1
Circulaire 99-2004
Circulaire 1864
Instruction du 23 novembre 1950 NA</t>
  </si>
  <si>
    <t xml:space="preserve">L 84-16 A 34-5°
L 84-16 A 60
Code du travail Art L 1225-17
Code du travail Art L 1225-20
Code de l'action sociale et des familles L 215-2
D 2021-871 A1 à A7
Circulaire 99-2004
Instruction du 23 novembre 1950 NA</t>
  </si>
  <si>
    <t xml:space="preserve">Loi 84-16 A34-5° / Décret 2021-871 A1 à A7 / Décret 86-83 A15/ A16/ A27/ A32</t>
  </si>
  <si>
    <t xml:space="preserve">L 84-16 A 34-5°
L 84-16 A 60
Code du travail Art L 1225-17
Code du travail Art L 1225-20
Code de l'action sociale et des familles L 215-2
Ordonnance 58-1270 A 68
D 2021-871 A1 à A7
Circulaire 99-2004
Instruction du 23 novembre 1950 NA</t>
  </si>
  <si>
    <t xml:space="preserve">L 84-16 A 34-5°
L 84-16 A 60
Code du travail Art L 1225-17
Code du travail Art L 1225-20
Code de l'action sociale et des familles L 215-2
D 94-874 A 22
D 2021-871 A1 à A7
Circulaire 99-2004
Instruction du 23 novembre 1950 NA</t>
  </si>
  <si>
    <t xml:space="preserve">L 84-16 A 34-5°
L 84-16 A 60
Code du travail Art L 1225-17
Code du travail Art L 1225-20
Code de l'action sociale et des familles L 215-2
D 72-355 A 53
D 94-874 A 22
D 2021-871 A1 à A7
Circulaire 99-2004
Instruction du 23 novembre 1950 NA</t>
  </si>
  <si>
    <t xml:space="preserve">L 84-16 A 34-5°
L 84-16 A 60
Code du travail Art L 1225-17
Code du travail Art L 1225-20
Code de l'action sociale et des familles L 215-2
Ord. 58-1270 A 40-4
Ord. 58-1270 A 68
D 2021-871 A1 à A7
Circulaire 99-2004
Instruction du 23 novembre 1950 NA</t>
  </si>
  <si>
    <t xml:space="preserve">L 84-16 A 34-5°
L 84-16 A 60
Code du travail Art L 1225-17
Code du travail Art L 1225-20
Code de l'action sociale et des familles L 215-2
D 2006-79 A 3
D 94-874 A 22
D 2021-871 A1 à A7
Circulaire 99-2004
Instruction du 23 novembre 1950 NA</t>
  </si>
  <si>
    <t xml:space="preserve">L 84-16 A 34-5°
L 84-16 A 60
Code du travail Art L 1225-17
Code du travail Art L 1225-20
Code de l'action sociale et des familles L 215-2
D 2006-79 A 1
D 2021-871 A1 à A7
Circulaire 99-2004
Instruction du 23 novembre 1950 NA</t>
  </si>
  <si>
    <t xml:space="preserve">CG001</t>
  </si>
  <si>
    <t xml:space="preserve">Congé pour adoption simple 1er ou 2ème enfant</t>
  </si>
  <si>
    <t xml:space="preserve">Un agent public peut bénéficier du congé d'adoption. Un service départemental d'aide sociale à l'enfance ou l'agence française de l'adoption ou tout autre organisme doit lui avoir confié un ou des enfants de moins de 15 ans. La durée du congé pour adoption dépend du nombre d'enfants adoptés, ou en cas d'adoption simple, du nombre d'enfants déjà à charge.</t>
  </si>
  <si>
    <t xml:space="preserve">D 86-83</t>
  </si>
  <si>
    <t xml:space="preserve">D 82-665 A 9 </t>
  </si>
  <si>
    <t xml:space="preserve">Code du service national L 122-3
L 2010-241 A 15 (M)
Code du service national L 120-1</t>
  </si>
  <si>
    <t xml:space="preserve"> Code du travail Art L1225-37</t>
  </si>
  <si>
    <t xml:space="preserve">Code de la sécurité sociale L331-7 / Décret 72-154 A4</t>
  </si>
  <si>
    <t xml:space="preserve">Mili L 4138-2
Mili L 4138-4
R 4138-6</t>
  </si>
  <si>
    <t xml:space="preserve">L 84-16 A 34
L.914-1
R.914-105 du code de l'éducation</t>
  </si>
  <si>
    <t xml:space="preserve">L 84-16 A 34
R.914-19-6 Al 1
R.914-33 Al 4 du code de l'éducation</t>
  </si>
  <si>
    <t xml:space="preserve">L 84-16 A 34
R.914-58 du code de l'éducation </t>
  </si>
  <si>
    <t xml:space="preserve">D 89-406
D 2006-79 A 1</t>
  </si>
  <si>
    <t xml:space="preserve">D 89-406
D 2006-79 A 3</t>
  </si>
  <si>
    <t xml:space="preserve">Un agent public peut bénéficier peut bénéficier du congé d'adoption. Une autorité administrative compétente ou tout organisme désigné à cet effet doit lui avoir confié un enfant en vue de son adoption.  La durée du congé pour adoption dépend du nombre d'enfants adoptés, ou en cas d'adoption simple, du nombre d'enfants déjà à charge.</t>
  </si>
  <si>
    <t xml:space="preserve">Loi 84-16 A34-5°
Code du travail L1225-37
Code du travail L 1225-40
</t>
  </si>
  <si>
    <t xml:space="preserve">Loi 84-16 A34-5°
Code du travail L1225-37
Code du travail L 1225-40
Ord. 58-1270 A 68
</t>
  </si>
  <si>
    <t xml:space="preserve">Loi 84-16 A34-5°
Code du travail L1225-37
Code du travail L 1225-40
Décret n°94-874 A22</t>
  </si>
  <si>
    <t xml:space="preserve">Loi 84-16 A34-5°
Code du travail L1225-37
Code du travail L 1225-40
Décret n°94-874 A22
D 72-355 A 52
D 72-355 A 53</t>
  </si>
  <si>
    <t xml:space="preserve">Loi 84-16 A34-5°
Code du travail L1225-37
Code du travail L 1225-40
Ordonnance 58-1270 A40-4 | A68
</t>
  </si>
  <si>
    <t xml:space="preserve">Loi 84-16 A34-5° 
Code du travail L1225-37
Code du travail L1225-40 
D 2006-79 A 1</t>
  </si>
  <si>
    <t xml:space="preserve">Loi 84-16 A34-5° 
Code du travail L1225-37
Code du travail L1225-40 
Décret n°94-874 A22
Décret 2006-79 A3</t>
  </si>
  <si>
    <t xml:space="preserve">Loi 84-16 A34-5°
Code du travail L1225-37
Code du travail L 1225-40
D2021-871
</t>
  </si>
  <si>
    <t xml:space="preserve">Loi 84-16 A34-5°
Code du travail L1225-37
Code du travail L 1225-40
Ord. 58-1270 A 68
D2021-871
</t>
  </si>
  <si>
    <t xml:space="preserve">Loi 84-16 A34-5°
Code du travail L1225-37
Code du travail L 1225-40
Décret n°94-874 A22
D2021-871</t>
  </si>
  <si>
    <t xml:space="preserve">Loi 84-16 A34-5°
Code du travail L1225-37
Code du travail L 1225-40
Décret n°94-874 A22
D 72-355 A 52
D 72-355 A 53
D2021-871</t>
  </si>
  <si>
    <t xml:space="preserve">Code du travail L1225-37
Code du travail L 1225-40
Loi 84-16 A34-5°
D 86-83 A 15
Décret n° 2021-871</t>
  </si>
  <si>
    <t xml:space="preserve">Loi 84-16 A34-5°
Code du travail L1225-37
Code du travail L 1225-40
Ordonnance 58-1270 A40-4 | A68
D2021-871
</t>
  </si>
  <si>
    <t xml:space="preserve">D 82-665 A 9 
Code de la sécurité sociale L331-7 
Code de la sécurité sociale L161-6</t>
  </si>
  <si>
    <t xml:space="preserve">D 2000-1159 A25
Code de la sécurité sociale L331-7 
Code de la sécurité sociale L161-6</t>
  </si>
  <si>
    <t xml:space="preserve">Code du travail L1225-37
Code du travail L 1225-40</t>
  </si>
  <si>
    <t xml:space="preserve">Code de l'éducation R 914-58
Code du travail L1225-37
Code du travail L 1225-40
Loi 84-16 A34-5°
D 86-83 A 15
Décret n° 2021-871</t>
  </si>
  <si>
    <t xml:space="preserve">Enseignants contractuels ou agrees d'etablissement prive sous contrat d'association ou sous contrat simple a titre definitif ou provisoire – men</t>
  </si>
  <si>
    <t xml:space="preserve">Code de l'éducation R 914-105
Code du travail L1225-37
Code du travail L 1225-40
Loi 84-16 A34-5°
Décret n° 2021-871</t>
  </si>
  <si>
    <t xml:space="preserve">Loi 84-16 A34-5° 
Code du travail L1225-37
Code du travail L1225-40 
D 2006-79 A 1
D2021-871</t>
  </si>
  <si>
    <t xml:space="preserve">Loi 84-16 A34-5° 
Code du travail L1225-37
Code du travail L1225-40 
Décret n°94-874 A22
Décret 2006-79 A3
D2021-871</t>
  </si>
  <si>
    <t xml:space="preserve">CG002</t>
  </si>
  <si>
    <t xml:space="preserve">Grossesse pathologique</t>
  </si>
  <si>
    <t xml:space="preserve">Des congés supplémentaires sont accordés, sur prescription médicale, en cas d'état pathologique lié à la grossesse.</t>
  </si>
  <si>
    <t xml:space="preserve">CSS Art L 331-5 Al 3/d
CSS Art R 331-6 Al 4/d
Code du travail 
Art L 1225-21</t>
  </si>
  <si>
    <t xml:space="preserve">D 86-83 A 15
D 86-83 A 27 Al 3/d
Code du travail 
Art L 1225-21</t>
  </si>
  <si>
    <t xml:space="preserve">D 82-665 A9
Code du travail 
Art L 1225-21</t>
  </si>
  <si>
    <t xml:space="preserve">CSS Art L 331-5 Al 3/d
CSS Art R 331-6 Al 4/d
D 72-154 A 4
D 72-154 A 8  
Code du travail 
Art L 1225-21</t>
  </si>
  <si>
    <t xml:space="preserve">CSS Art L 331-5 Al 3/d
CSS Art R 331-6 Al 4/d 
IM N° 230430/DEF/ SGA/ DRH-MD /SPGRH/ FM/1
du 28 mai 2008 (§ 1.2.2.1. a)</t>
  </si>
  <si>
    <t xml:space="preserve">L 84-16 A 34-5°
Code du travail Art L 1225-21</t>
  </si>
  <si>
    <t xml:space="preserve">L 84-16 A 34-5°
Code du travail Art L 1225-21
Ord. 58-1270 A 68</t>
  </si>
  <si>
    <t xml:space="preserve">L 84-16 A 34-5°
Code du travail Art L 1225-21
D 94-874 A 22</t>
  </si>
  <si>
    <t xml:space="preserve">L 84-16 A 34-5°
Code du travail Art L 1225-21
D 72-355 A 53
D 94-874 A 22</t>
  </si>
  <si>
    <t xml:space="preserve">L 84-16 A 34-5°
Code du travail Art L 1225-21
Ord. 58-1270 A 40-4
Ord. 58-1270 A 68</t>
  </si>
  <si>
    <t xml:space="preserve">L 84-16 A 34-5°
Code du travail Art L 1225-21
D 2006-79 A 3
D 94-874 A 22</t>
  </si>
  <si>
    <t xml:space="preserve">Décret 86-83 A15/ A16/ A27/ A32
Code du travail 
Art L 1225-21</t>
  </si>
  <si>
    <t xml:space="preserve">L 84-16 A 34-5°
Code du travail Art L 1225-21
D 2006-79 A 1</t>
  </si>
  <si>
    <t xml:space="preserve">L 84-16 A 34-5°
Code du travail Art L 1225-21
D 2021-871 A1 à A7</t>
  </si>
  <si>
    <t xml:space="preserve">L 84-16 A 34-5°
Code du travail Art L 1225-21
Ord. 58-1270 A 68
D 2021-871 A1 à A7</t>
  </si>
  <si>
    <t xml:space="preserve">L 84-16 A 34-5°
Code du travail Art L 1225-21
D 94-874 A 22
D 2021-871 A1 à A7</t>
  </si>
  <si>
    <t xml:space="preserve">L 84-16 A 34-5°
Code du travail Art L 1225-21
D 72-355 A 53
D 94-874 A 22
D 2021-871 A1 à A7</t>
  </si>
  <si>
    <t xml:space="preserve">L 84-16 A 34-5°
Code du travail Art L 1225-21
Ord. 58-1270 A 40-4
Ord. 58-1270 A 68
D 2021-871 A1 à A7</t>
  </si>
  <si>
    <t xml:space="preserve">L 84-16 A 34-5°
Code du travail Art L 1225-21
D 2006-79 A 3
D 94-874 A 22
D 2021-871 A1 à A7</t>
  </si>
  <si>
    <t xml:space="preserve">L 84-16 A 34-5°
Code du travail Art L 1225-21
D 2006-79 A 1
D 2021-871 A1 à A7</t>
  </si>
  <si>
    <t xml:space="preserve">CG003</t>
  </si>
  <si>
    <t xml:space="preserve">Couches pathologiques</t>
  </si>
  <si>
    <t xml:space="preserve">Des congés supplémentaires sont accordés, sur prescription médicale, en cas d'état pathologique lié à l'accouchement.</t>
  </si>
  <si>
    <t xml:space="preserve">CSS Art R  331-2
Code du travail 
Art L 1225-21</t>
  </si>
  <si>
    <t xml:space="preserve">D 86-83 A 15
D 86-83 A 27 Al 3/d
Code du travail 
Art L 1225-21
</t>
  </si>
  <si>
    <t xml:space="preserve">CSS Art R  331-2
D 72-154 A 4
D 72-154 A 8
Code du travail 
Art L 1225-21</t>
  </si>
  <si>
    <t xml:space="preserve">CSS Art R  331-2
IM N° 230430/ DEF/ SGA/ DRH-MD /SPGRH/ FM/1
du 28 mai 2008 (§ 1.2.2.1. b)</t>
  </si>
  <si>
    <t xml:space="preserve">L 84-16 A 34-5°
Code du travail L 1225-21</t>
  </si>
  <si>
    <t xml:space="preserve">L 84-16 A 34-5°
Code du travail L 1225-21
Ord. 58-1270 A 68 </t>
  </si>
  <si>
    <t xml:space="preserve">L 84-16 A 34-5°
Code du travail L 1225-21
D 94-874 A 22</t>
  </si>
  <si>
    <t xml:space="preserve">L 84-16 A 34-5°
Code du travail L 1225-21
D 72-355 A 53
D 94-874 A 22 </t>
  </si>
  <si>
    <t xml:space="preserve">Décret 86-83 A15/ A16/ A27/ A32
Code du travail 
Art L 1225-21
</t>
  </si>
  <si>
    <t xml:space="preserve">L 84-16 A 34-5°
Code du travail L 1225-21
Ord. 58-1270 A 40-4
Ord. 58-1270 A 68 </t>
  </si>
  <si>
    <t xml:space="preserve">L 84-16 A 34-5°
Code du travail L 1225-21
D 2006-79 A 3
D 94-874 A 22 </t>
  </si>
  <si>
    <t xml:space="preserve">L 84-16 A 34-5°
Code du travail L 1225-21
D 2006-79 A 1</t>
  </si>
  <si>
    <t xml:space="preserve">L 84-16 A 34-5°
Code du travail L 1225-21
D 2021-871 A1 à A7</t>
  </si>
  <si>
    <t xml:space="preserve">L 84-16 A 34-5°
Code du travail L 1225-21
Ord. 58-1270 A 68
D 2021-871 A1 à A7</t>
  </si>
  <si>
    <t xml:space="preserve">L 84-16 A 34-5°
Code du travail L 1225-21
D 94-874 A 22
D 2021-871 A1 à A7</t>
  </si>
  <si>
    <t xml:space="preserve">L 84-16 A 34-5°
Code du travail L 1225-21
D 72-355 A 53
D 94-874 A 22
D 2021-871 A1 à A7</t>
  </si>
  <si>
    <t xml:space="preserve">L 84-16 A 34-5°
Code du travail L 1225-21
Ord. 58-1270 A 40-4
Ord. 58-1270 A 68
D 2021-871 A1 à A7</t>
  </si>
  <si>
    <t xml:space="preserve">L 84-16 A 34-5°
Code du travail L 1225-21
D 2006-79 A 3
D 94-874 A 22
D 2021-871 A1 à A7</t>
  </si>
  <si>
    <t xml:space="preserve">L 84-16 A 34-5°
Code du travail L 1225-21
D 2006-79 A 1
D 2021-871 A1 à A7</t>
  </si>
  <si>
    <t xml:space="preserve">CG004</t>
  </si>
  <si>
    <t xml:space="preserve">Congé de paternité naissance simple</t>
  </si>
  <si>
    <t xml:space="preserve">En cas de naissance, un congé de paternité et d'accueil de l'enfant peut être accordé au père ou éventuellement, à la personne vivant avec la mère.</t>
  </si>
  <si>
    <t xml:space="preserve">L 84-16 A34 5°
L 2001-1246
Ord. 58-1270 A 1
Ord. 58-1270 A 68</t>
  </si>
  <si>
    <t xml:space="preserve">D 94-874 A22
D 2003-67</t>
  </si>
  <si>
    <t xml:space="preserve">D 86-83 A15
D 2003-173</t>
  </si>
  <si>
    <t xml:space="preserve">Mili L 4138-4
R 4138-5 </t>
  </si>
  <si>
    <t xml:space="preserve">Loi 2000-242
Code du service national L 122-1
L 2010-241 A 15 (M)
D 2000-1159 A 25</t>
  </si>
  <si>
    <t xml:space="preserve">Art L 331-8 du CSS
L1225-35 du code du travail</t>
  </si>
  <si>
    <t xml:space="preserve">D 72-154 A 4
D 72-154 A 8</t>
  </si>
  <si>
    <t xml:space="preserve">Dans la nomenclature "Congés_absences" et dans les RGRH, la date de fin au 30/06/2021 s'explique par un décalage dans la mise en œuvre en gestion (cf. FIME 2020-27).</t>
  </si>
  <si>
    <t xml:space="preserve">CG005</t>
  </si>
  <si>
    <t xml:space="preserve">Congé de maternité pour grossesse pathologique lié à l'exposition in utero au diethylstilbestrol (DES)</t>
  </si>
  <si>
    <t xml:space="preserve">Congé maternité grossesse pathol. DES</t>
  </si>
  <si>
    <t xml:space="preserve">Un congé maternité exceptionnel peut être accordé à une femme enceinte en cas de grossesse pathologique au titre d'une exposition au Distilbène.</t>
  </si>
  <si>
    <t xml:space="preserve">L 2004-1370 A 32
D 2010-745 A 1</t>
  </si>
  <si>
    <t xml:space="preserve">L 2004-1370 A 32
D 2010-745 A 1
D 72-154 A 4
D 72-154 A 8 </t>
  </si>
  <si>
    <t xml:space="preserve">L 2004-1370 A 32
D 2010-745 A 1
Art. R 4138-4 Code de la Défense</t>
  </si>
  <si>
    <t xml:space="preserve">L 84-16 A 34-5°
L 2004-1370 A 32
D 2010-745 A 1</t>
  </si>
  <si>
    <t xml:space="preserve">L 84-16 A 34-5°
L 2004-1370 A 32
D 2010-745 A 1
Ordonnance 58-1270</t>
  </si>
  <si>
    <t xml:space="preserve">L 84-16 A 34-5°
L 2004-1370 A 32
D94-874 A22
D 2010-745 A 1</t>
  </si>
  <si>
    <t xml:space="preserve">L 84-16 A 34-5°
L 2004-1370 A 32
D 2010-745 A 1
D72-355 A53</t>
  </si>
  <si>
    <t xml:space="preserve">L 84-16 A 34-5°
L 2004-1370 A 32
D 2010-745 A 1
D86-83 A15</t>
  </si>
  <si>
    <t xml:space="preserve">L 84-16 A 34-5°
L 2004-1370 A 32
D 2010-745 A 1
Ordonnance 58-1270 A 40-4 / A68</t>
  </si>
  <si>
    <t xml:space="preserve">L 84-16 A 34-5°
L 2004-1370 A 32
D 2010-745 A 1
D2006-79 A3</t>
  </si>
  <si>
    <t xml:space="preserve">L 84-16 A 34-5°
L 2004-1370 A 32
D 2010-745 A 1
D2006-79 A1</t>
  </si>
  <si>
    <t xml:space="preserve">L 84-16 A 34-5°
L 2004-1370 A 32
D 2010-745 A 1
D86-83 A15
D2021-871</t>
  </si>
  <si>
    <t xml:space="preserve">CG006</t>
  </si>
  <si>
    <t xml:space="preserve">Congé de paternité et d'accueil de l'enfant naissance simple</t>
  </si>
  <si>
    <t xml:space="preserve">Congé pater accueil de l'enfant naissance simple</t>
  </si>
  <si>
    <t xml:space="preserve">Ouvriers d'Etat</t>
  </si>
  <si>
    <t xml:space="preserve">Code de la sécurité sociale L331-8
D 72-154 A 4
D 72-154 A 8 </t>
  </si>
  <si>
    <t xml:space="preserve">Dans la nomenclature "Congés_absences" et dans les RGRH, la date de début au 01/06/2021 s'explique par un décalage dans la mise en œuvre en gestion (cf. FIME 2020-27).</t>
  </si>
  <si>
    <t xml:space="preserve">Loi 2000-242
Code du service national L 122-1
L 2010-241 A 15 (M)
D 2000-1159 A 25
Code du service national L 120-1</t>
  </si>
  <si>
    <t xml:space="preserve">L1225-35 du code du travail</t>
  </si>
  <si>
    <t xml:space="preserve">P0229</t>
  </si>
  <si>
    <t xml:space="preserve">L 84-16 A34-5°
Code du travail L1225-35
Code de la sécurité sociale L331-8
Code de la sécurité sociale D331-3</t>
  </si>
  <si>
    <t xml:space="preserve">L 84-16 A34-5°
Code du travail L1225-35
Code de la sécurité sociale L331-8
Code de la sécurité sociale D331-3
Ord. 58-1270 A68</t>
  </si>
  <si>
    <t xml:space="preserve">L 84-16 A34-5°
Code du travail L1225-35
Code de la sécurité sociale L331-8
Code de la sécurité sociale D331-3
D 94-874 A22</t>
  </si>
  <si>
    <t xml:space="preserve">Loi 84-16 A34-5°
Code du travail L1225-35
Code de la sécurité sociale L331-8
Code de la sécurité sociale D331-3
D 72-355 A53
D 94-874 A22</t>
  </si>
  <si>
    <t xml:space="preserve">L 84-16 A34-5°
Code du travail L1225-35
Code de la sécurité sociale L331-8
Code de la sécurité sociale D331-3
Ord. 58-1270 A40-4 | A68</t>
  </si>
  <si>
    <t xml:space="preserve">L 84-16 A34-5°
Code du travail L1225-35
Code de la sécurité sociale L331-8
Code de la sécurité sociale D331-3
D 94-874 A22
D 2006-79 A3</t>
  </si>
  <si>
    <t xml:space="preserve">L 84-16 A34-5°
Code du travail L1225-35
Code de la sécurité sociale L331-8
Code de la sécurité sociale D331-3
D 2006-79 A1</t>
  </si>
  <si>
    <t xml:space="preserve">L 84-16 A34-5°
Code du travail L1225-35
Code de la sécurité sociale L331-8
Code de la sécurité sociale D331-3
D 2021-871</t>
  </si>
  <si>
    <t xml:space="preserve">L 84-16 A34-5°
Code du travail L1225-35
Code de la sécurité sociale L331-8
Code de la sécurité sociale D331-3
Ord. 58-1270 A68
D 2021-871</t>
  </si>
  <si>
    <t xml:space="preserve">L 84-16 A34-5°
Code du travail L1225-35
Code de la sécurité sociale L331-8
Code de la sécurité sociale D331-3
D 94-874 A22
D 2021-871</t>
  </si>
  <si>
    <t xml:space="preserve">Loi 84-16 A34-5°
Code du travail L1225-35
Code de la sécurité sociale L331-8
Code de la sécurité sociale D331-3
D 72-355 A53
D 94-874 A22
D 2021-871</t>
  </si>
  <si>
    <t xml:space="preserve">D 86-83 A15
D 2021-871</t>
  </si>
  <si>
    <t xml:space="preserve">L 84-16 A34-5°
Code du travail L1225-35
Code de la sécurité sociale L331-8
Code de la sécurité sociale D331-3
Ord. 58-1270 A40-4 | A68
D 2021-871</t>
  </si>
  <si>
    <t xml:space="preserve">L1225-35 et D1225-8 du code du travail Loi 2000-242
Code du service national L 122-1
L 2010-241 A 15 (M)
D 2000-1159 A 25
Code du service national L 120-1</t>
  </si>
  <si>
    <t xml:space="preserve">L1225-35 et D1225-8 du code du travail</t>
  </si>
  <si>
    <t xml:space="preserve">L 84-16 A34-5°
Code du travail L1225-35
Code de la sécurité sociale L331-8
Code de la sécurité sociale D331-3
D 94-874 A22
D 2006-79 A3
D 2021-871</t>
  </si>
  <si>
    <t xml:space="preserve">L 84-16 A34-5°
Code du travail L1225-35
Code de la sécurité sociale L331-8
Code de la sécurité sociale D331-3
D 2006-79 A1
D 2021-871</t>
  </si>
  <si>
    <t xml:space="preserve">CG007</t>
  </si>
  <si>
    <t xml:space="preserve">Congé pour adoption simple 3ème enfant ou plus</t>
  </si>
  <si>
    <t xml:space="preserve">L 84-16 A34-5°
Code du travail L1225-37
Code du travail L 1225-40</t>
  </si>
  <si>
    <t xml:space="preserve">L 84-16 A34-5°
Code du travail L1225-37
Code du travail L 1225-40
Ord. 58-1270 A 68</t>
  </si>
  <si>
    <t xml:space="preserve">L 84-16 A34-5°
Code du travail L1225-37
Code du travail L 1225-40
D 94-874 A22</t>
  </si>
  <si>
    <t xml:space="preserve">L 84-16 A34-5°
Code du travail L1225-37
Code du travail L 1225-40
D 94-874 A22
D 72-355 A 52
D 72-355 A 53</t>
  </si>
  <si>
    <t xml:space="preserve">L 84-16 A34-5°
Code du travail L1225-37
Code du travail L 1225-40
Ord. 58-1270 A40-4 | A68</t>
  </si>
  <si>
    <t xml:space="preserve">L 84-16 A34-5°
Code du travail L1225-37
Code du travail L 1225-40
D 2006-79 A1</t>
  </si>
  <si>
    <t xml:space="preserve">L 84-16 A34-5°
Code du travail L1225-37
Code du travail L 1225-40
D 94-874 A22
D 2006-79 A3</t>
  </si>
  <si>
    <t xml:space="preserve">L 84-16 A34-5°
Code du travail L1225-37
Code du travail L 1225-40
D2021-871</t>
  </si>
  <si>
    <t xml:space="preserve">L 84-16 A34-5°
Code du travail L1225-37
Code du travail L 1225-40
Ord. 58-1270 A 68
D2021-871</t>
  </si>
  <si>
    <t xml:space="preserve">L 84-16 A34-5°
Code du travail L1225-37
Code du travail L 1225-40
D 94-874 A22
D2021-871</t>
  </si>
  <si>
    <t xml:space="preserve">L 84-16 A34-5°
Code du travail L1225-37
Code du travail L 1225-40
Ord. 58-1270 A40-4 | A68
D2021-871</t>
  </si>
  <si>
    <t xml:space="preserve">L 84-16 A34-5°
Code du travail L1225-37
Code du travail L 1225-40
D 2006-79 A1
D2021-871</t>
  </si>
  <si>
    <t xml:space="preserve">L 84-16 A34-5°
Code du travail L1225-37
Code du travail L 1225-40
D 94-874 A22
D 2006-79 A3
D2021-871</t>
  </si>
  <si>
    <t xml:space="preserve">CG008</t>
  </si>
  <si>
    <t xml:space="preserve">Congé pour adoption multiple</t>
  </si>
  <si>
    <t xml:space="preserve">Loi 84-16 A34-5°
Code du travail L1225-37
Code du travail L 1225-40
Décret 2006-79 A1</t>
  </si>
  <si>
    <t xml:space="preserve">Loi 84-16 A34-5°
Code du travail L1225-37
Code du travail L 1225-40
Décret n°94-874 A22
Décret 2006-79 A3</t>
  </si>
  <si>
    <t xml:space="preserve">Loi 84-16 A34-5°
Code du travail L1225-37
Code du travail L 1225-40
Décret 2006-79 A1
D2021-871</t>
  </si>
  <si>
    <t xml:space="preserve">Loi 84-16 A34-5°
Code du travail L1225-37
Code du travail L 1225-40
Décret n°94-874 A22
Décret 2006-79 A3
D2021-871</t>
  </si>
  <si>
    <t xml:space="preserve">CG009</t>
  </si>
  <si>
    <t xml:space="preserve">Congé pour maternité du 3ème enfant ou plus</t>
  </si>
  <si>
    <t xml:space="preserve">L 84-16 A 34-5°
Loi 84-16 A 60
Code du travail L 1225-17
Code du travail L 1225-19
Code du travail L 1225-20
CSS L 331-3
CSS L 331-5
CSS L 533-1
Code de l'action sociale et des familles L 215-2
Circulaire 99-2004
Circulaire 1864
Instruction du 23 mars 1950 NA
</t>
  </si>
  <si>
    <t xml:space="preserve">L 84-16 A 34-5°
Loi 84-16 A 60
Code du travail L 1225-17
Code du travail L 1225-19
Code du travail L 1225-20
CSS L 331-3
CSS L 331-5
CSS L 533-1
Code de l'action sociale et des familles L 215-2
Ord. 58-1270 A 68
Circulaire 99-2004
Circulaire 1864
Instruction du 23 mars 1950 NA
</t>
  </si>
  <si>
    <t xml:space="preserve">L 84-16 A 34-5°
Loi 84-16 A 60
Code du travail L 1225-17
Code du travail L 1225-19
Code du travail L 1225-20
CSS L 331-3
CSS L 331-5
CSS L 533-1
Code de l'action sociale et des familles L 215-2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D 72-355 A 53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Ord. 58-1270 A 40-4
Ord. 58-1270 A 68
Circulaire 99-2004
Circulaire 1864
Instruction du 23 mars 1950 NA
</t>
  </si>
  <si>
    <t xml:space="preserve">L 84-16 A 34-5°
Loi 84-16 A 60
Code du travail L 1225-17
Code du travail L 1225-19
Code du travail L 1225-20
CSS L 331-3
CSS L 331-5
CSS L 533-1
Code de l'action sociale et des familles L 215-2
D 2006-79 A 3
D 94-874 A 22
Circulaire 99-2004
Circulaire 1864
Instruction du 23 mars 1950 NA
</t>
  </si>
  <si>
    <t xml:space="preserve">L 84-16 A 34-5°
Loi 84-16 A 60
Code du travail L 1225-17
Code du travail L 1225-19
Code du travail L 1225-20
CSS L 331-3
CSS L 331-5
CSS L 533-1
Code de l'action sociale et des familles L 215-2
D 2006-79 A 1
Circulaire 99-2004
Circulaire 1864
Instruction du 23 mars 1950 NA
</t>
  </si>
  <si>
    <t xml:space="preserve">L 84-16 A 34-5°
Loi 84-16 A 60
Code du travail L 1225-17
Code du travail L 1225-19
Code du travail L 1225-20
Code de l'action sociale et des familles L 215-2
D 2021-871 A1 à A7
Circulaire 99-2004
Instruction du 23 mars 1950 NA
</t>
  </si>
  <si>
    <t xml:space="preserve">L 84-16 A 34-5°
Loi 84-16 A 60
Code du travail L 1225-17
Code du travail L 1225-19
Code du travail L 1225-20
Code de l'action sociale et des familles L 215-2
Ord. 58-1270 A 68
D 2021-871 A1 à A7
Circulaire 99-2004
Instruction du 23 mars 1950 NA
</t>
  </si>
  <si>
    <t xml:space="preserve">L 84-16 A 34-5°
Loi 84-16 A 60
Code du travail L 1225-17
Code du travail L 1225-19
Code du travail L 1225-20
Code de l'action sociale et des familles L 215-2
D 94-874 A 22
D 2021-871 A1 à A7
Circulaire 99-2004
Instruction du 23 mars 1950 NA
</t>
  </si>
  <si>
    <t xml:space="preserve">L 84-16 A 34-5°
Loi 84-16 A 60
Code du travail L 1225-17
Code du travail L 1225-19
Code du travail L 1225-20
Code de l'action sociale et des familles L 215-2
D 72-355 A 53
D 94-874 A 22
D 2021-871 A1 à A7
Circulaire 99-2004
Instruction du 23 mars 1950 NA
</t>
  </si>
  <si>
    <t xml:space="preserve">L 84-16 A 34-5°
Loi 84-16 A 60
Code du travail L 1225-17
Code du travail L 1225-19
Code du travail L 1225-20
Code de l'action sociale et des familles L 215-2
Ord. 58-1270 A 40-4
Ord. 58-1270 A 68
D 2021-871 A1 à A7
Circulaire 99-2004
Instruction du 23 mars 1950 NA
</t>
  </si>
  <si>
    <t xml:space="preserve">L 84-16 A 34-5°
Loi 84-16 A 60
Code du travail L 1225-17
Code du travail L 1225-19
Code du travail L 1225-20
Code de l'action sociale et des familles L 215-2
D 2006-79 A 3
D 94-874 A 22
D 2021-871 A1 à A7
Circulaire 99-2004
Instruction du 23 mars 1950 NA
</t>
  </si>
  <si>
    <t xml:space="preserve">L 84-16 A 34-5°
Loi 84-16 A 60
Code du travail L 1225-17
Code du travail L 1225-19
Code du travail L 1225-20
Code de l'action sociale et des familles L 215-2
D 2006-79 A 1
D 2021-871 A1 à A7
Circulaire 99-2004
Instruction du 23 mars 1950 NA
</t>
  </si>
  <si>
    <t xml:space="preserve">CG010</t>
  </si>
  <si>
    <t xml:space="preserve">Congé pour maternité grossesse gémellaire</t>
  </si>
  <si>
    <t xml:space="preserve">Une femme enceinte en activité bénéficie du congé maternité, qu'elle soit fonctionnaire, stagiaire, ou contractuelle. Le congé comprend le congé prénatal (en fin de grossesse) et le congé postnatal (après l'accouchement). Pour en bénéficier, elle doit fournir un certificat de grossesse à son administration. La durée du congé de maternité du nombre d'enfants à naître ou, en cas de naissance d'un seul enfant, du nombre d'enfants déjà à charge.</t>
  </si>
  <si>
    <t xml:space="preserve">L 84-16 A 34-5°
Loi 84-16 A 60
Code du travail L 1225-18
CSS L 331-3
CSS L 331-5
CSS L 533-1
Code de l'action sociale et des familles L 215-2
Circulaire 99-2004
Circulaire 1864
Instruction du 23 mars 1950 NA
</t>
  </si>
  <si>
    <t xml:space="preserve">L 84-16 A 34-5°
Loi 84-16 A 60
Code du travail L 1225-18
CSS L 331-3
CSS L 331-5
CSS L 533-1
Code de l'action sociale et des familles L 215-2
Ord. 58-1270 A 68
Circulaire 99-2004
Circulaire 1864
Instruction du 23 mars 1950 NA
</t>
  </si>
  <si>
    <t xml:space="preserve">L 84-16 A 34-5°
Loi 84-16 A 60
Code du travail L 1225-18
CSS L 331-3
CSS L 331-5
CSS L 533-1
Code de l'action sociale et des familles L 215-2
D 94-874 A 22
Circulaire 99-2004
Circulaire 1864
Instruction du 23 mars 1950 NA
</t>
  </si>
  <si>
    <t xml:space="preserve">L 84-16 A 34-5°
Loi 84-16 A 60
Code du travail L 1225-18
CSS L 331-3
CSS L 331-5
CSS L 533-1
Code de l'action sociale et des familles L 215-2
Ord. 58-1270 A 40-4
Ord. 58-1270 A 68
Circulaire 99-2004
Circulaire 1864
Instruction du 23 mars 1950 NA
</t>
  </si>
  <si>
    <t xml:space="preserve">L 84-16 A 34-5°
Loi 84-16 A 60
Code du travail L 1225-18
CSS L 331-3
CSS L 331-5
CSS L 533-1
Code de l'action sociale et des familles L 215-2
D 2006-79 A 3
D 94-874 A 22
Circulaire 99-2004
Circulaire 1864
Instruction du 23 mars 1950 NA
</t>
  </si>
  <si>
    <t xml:space="preserve">L 84-16 A 34-5°
Loi 84-16 A 60
Code du travail L 1225-18
CSS L 331-3
CSS L 331-5
CSS L 533-1
Code de l'action sociale et des familles L 215-2
D 2006-79 A 1
Circulaire 99-2004
Circulaire 1864
Instruction du 23 mars 1950 NA
</t>
  </si>
  <si>
    <t xml:space="preserve">L 84-16 A 34-5°
Loi 84-16 A 60
Code du travail L 1225-18
Code de l'action sociale et des familles L 215-2
D 2021-871 A1 à A7
Circulaire 99-2004
Instruction du 23 mars 1950 NA
</t>
  </si>
  <si>
    <t xml:space="preserve">L 84-16 A 34-5°
Loi 84-16 A 60
Code du travail L 1225-18
Code de l'action sociale et des familles L 215-2
Ord. 58-1270 A 68
D 2021-871 A1 à A7
Circulaire 99-2004
Instruction du 23 mars 1950 NA
</t>
  </si>
  <si>
    <t xml:space="preserve">L 84-16 A 34-5°
Loi 84-16 A 60
Code du travail L 1225-18
Code de l'action sociale et des familles L 215-2
D 94-874 A 22
D 2021-871 A1 à A7
Circulaire 99-2004
Instruction du 23 mars 1950 NA
</t>
  </si>
  <si>
    <t xml:space="preserve">L 84-16 A 34-5°
Loi 84-16 A 60
Code du travail L 1225-18
Code de l'action sociale et des familles L 215-2
Ord. 58-1270 A 40-4
Ord. 58-1270 A 68
D 2021-871 A1 à A7
Circulaire 99-2004
Instruction du 23 mars 1950 NA
</t>
  </si>
  <si>
    <t xml:space="preserve">L 84-16 A 34-5°
Loi 84-16 A 60
Code du travail L 1225-18
Code de l'action sociale et des familles L 215-2
D 2006-79 A 3
D 94-874 A 22
D 2021-871 A1 à A7
Circulaire 99-2004
Instruction du 23 mars 1950 NA
</t>
  </si>
  <si>
    <t xml:space="preserve">L 84-16 A 34-5°
Loi 84-16 A 60
Code du travail L 1225-18
Code de l'action sociale et des familles L 215-2
D 2006-79 A 1
Circulaire 99-2004
D 2021-871 A1 à A7
Instruction du 23 mars 1950 NA
</t>
  </si>
  <si>
    <t xml:space="preserve">CG011</t>
  </si>
  <si>
    <t xml:space="preserve">Congé pour maternité de triplés ou plus</t>
  </si>
  <si>
    <t xml:space="preserve">L 84-16 A 34-5°
Loi 84-16 A 60
Code du travail L 1225-17
Code du travail L 1225-18
Code du travail L 1225-20
CSS L 331-3
CSS L 331-5
CSS L 533-1
Code de l'action sociale et des familles L 215-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Ord. 58-1270 A 68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72-355 A 53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Ord. 58-1270 A 40-4
Ord. 58-1270 A 68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2006-79 A 3
D 94-874 A 22
D 2002-634 A 4
Circulaire 99-2004
Circulaire 1864
Instruction du 23 mars 1950 NA
</t>
  </si>
  <si>
    <t xml:space="preserve">L 84-16 A 34-5°
Loi 84-16 A 60
Code du travail L 1225-17
Code du travail L 1225-18
Code du travail L 1225-20
CSS L 331-3
CSS L 331-5
CSS L 533-1
Code de l'action sociale et des familles L 215-2
D 2006-79 A 1
D 2002-634 A 4
Circulaire 99-2004
Circulaire 1864
Instruction du 23 mars 1950 NA
</t>
  </si>
  <si>
    <t xml:space="preserve">L 84-16 A 34-5°
Loi 84-16 A 60
Code du travail L 1225-17
Code du travail L 1225-18
Code du travail L 1225-20
Code de l'action sociale et des familles L 215-2
D 2002-634 A 4
D 2021-871 A1 à A7
Circulaire 99-2004
Instruction du 23 mars 1950 NA
</t>
  </si>
  <si>
    <t xml:space="preserve">L 84-16 A 34-5°
Loi 84-16 A 60
Code du travail L 1225-17
Code du travail L 1225-18
Code du travail L 1225-20
Code de l'action sociale et des familles L 215-2
Ord. 58-1270 A 68
D 2002-634 A 4
D 2021-871 A1 à A7
Circulaire 99-2004
Instruction du 23 mars 1950 NA
</t>
  </si>
  <si>
    <t xml:space="preserve">L 84-16 A 34-5°
Loi 84-16 A 60
Code du travail L 1225-17
Code du travail L 1225-18
Code du travail L 1225-20
Code de l'action sociale et des familles L 215-2
D 94-874 A 22
D 2002-634 A 4
D 2021-871 A1 à A7
Circulaire 99-2004
Instruction du 23 mars 1950 NA
</t>
  </si>
  <si>
    <t xml:space="preserve">L 84-16 A 34-5°
Loi 84-16 A 60
Code du travail L 1225-17
Code du travail L 1225-18
Code du travail L 1225-20
Code de l'action sociale et des familles L 215-2
D 72-355 A 53
D 94-874 A 22
D 2002-634 A 4
D 2021-871 A1 à A7
Circulaire 99-2004
Instruction du 23 mars 1950 NA
</t>
  </si>
  <si>
    <t xml:space="preserve">L 84-16 A 34-5°
Loi 84-16 A 60
Code du travail L 1225-17
Code du travail L 1225-18
Code du travail L 1225-20
Code de l'action sociale et des familles L 215-2
Ord. 58-1270 A 40-4
Ord. 58-1270 A 68
D 2002-634 A 4
D 2021-871 A1 à A7
Circulaire 99-2004
Instruction du 23 mars 1950 NA
</t>
  </si>
  <si>
    <t xml:space="preserve">L 84-16 A 34-5°
Loi 84-16 A 60
Code du travail L 1225-17
Code du travail L 1225-18
Code du travail L 1225-20
Code de l'action sociale et des familles L 215-2
D 2006-79 A 3
D 94-874 A 22
D 2002-634 A 4
D 2021-871 A1 à A7
Circulaire 99-2004
Instruction du 23 mars 1950 NA
</t>
  </si>
  <si>
    <t xml:space="preserve">L 84-16 A 34-5°
Loi 84-16 A 60
Code du travail L 1225-17
Code du travail L 1225-18
Code du travail L 1225-20
Code de l'action sociale et des familles L 215-2
D 2006-79 A 1
D 2002-634 A 4
D 2021-871 A1 à A7
Circulaire 99-2004
Instruction du 23 mars 1950 NA
</t>
  </si>
  <si>
    <t xml:space="preserve"> CG015</t>
  </si>
  <si>
    <t xml:space="preserve">Congé de paternité naissance multiple</t>
  </si>
  <si>
    <t xml:space="preserve">En cas de naissance, un congé de paternité et d'accueil de l'enfant peut être accordé au père et éventuellement, à la personne vivant avec la mère.</t>
  </si>
  <si>
    <t xml:space="preserve">CG016</t>
  </si>
  <si>
    <t xml:space="preserve"> Congé de paternité et d'accueil de l'enfant naissance multiple</t>
  </si>
  <si>
    <t xml:space="preserve">Congé pater accueil enfant  naissance multiple</t>
  </si>
  <si>
    <t xml:space="preserve">Loi 84-16 A34-5°
Code du travail L1225-35
Code de la sécurité sociale L331-8
Code de la sécurité sociale D331-3</t>
  </si>
  <si>
    <t xml:space="preserve">Magistrat</t>
  </si>
  <si>
    <t xml:space="preserve">Loi 84-16 A34-5°
Code du travail L1225-35
Code de la sécurité sociale L331-8
Code de la sécurité sociale D331-3
Ordonnance 58-1270 A68</t>
  </si>
  <si>
    <t xml:space="preserve">Loi 84-16 A34-5°
Code du travail L1225-35
Code de la sécurité sociale L331-8
Code de la sécurité sociale D331-3
Décret n°94-874 A22</t>
  </si>
  <si>
    <t xml:space="preserve">Loi 84-16 A34-5°
Code du travail L1225-35
Code de la sécurité sociale L331-8
Code de la sécurité sociale D331-3
Décret 72-355 A53
Décret n°94-874 A22</t>
  </si>
  <si>
    <t xml:space="preserve">Loi 84-16 A34-5°
Code du travail L1225-35
Code de la sécurité sociale L331-8
Code de la sécurité sociale D331-3
Ordonnance 58-1270 A40-4 | A68</t>
  </si>
  <si>
    <t xml:space="preserve">Loi 84-16 A34-5°
Code du travail L1225-35
Code de la sécurité sociale L331-8
Code de la sécurité sociale D331-3
Décret n°94-874 A22
Décret 2006-79 A3</t>
  </si>
  <si>
    <t xml:space="preserve">Loi 84-16 A34-5°
Code du travail L1225-35
Code de la sécurité sociale L331-8
Code de la sécurité sociale D331-3
Décret 2006-79 A1</t>
  </si>
  <si>
    <t xml:space="preserve">Loi 84-16 A34-5°
Code du travail L1225-35
Code de la sécurité sociale L331-8
Code de la sécurité sociale D331-3
D 2021-871</t>
  </si>
  <si>
    <t xml:space="preserve">Loi 84-16 A34-5°
Code du travail L1225-35
Code de la sécurité sociale L331-8
Code de la sécurité sociale D331-3
Ordonnance 58-1270 A68
D 2021-871</t>
  </si>
  <si>
    <t xml:space="preserve">Loi 84-16 A34-5°
Code du travail L1225-35
Code de la sécurité sociale L331-8
Code de la sécurité sociale D331-3
Décret n°94-874 A22
D 2021-871</t>
  </si>
  <si>
    <t xml:space="preserve">Loi 84-16 A34-5°
Code du travail L1225-35
Code de la sécurité sociale L331-8
Code de la sécurité sociale D331-3
Décret 72-355 A53
Décret n°94-874 A22
D 2021-871</t>
  </si>
  <si>
    <t xml:space="preserve">Loi 84-16 A34-5°
Code du travail L1225-35
Code de la sécurité sociale L331-8
Code de la sécurité sociale D331-3
Ordonnance 58-1270 A40-4 | A68
D 2021-871</t>
  </si>
  <si>
    <t xml:space="preserve">L1225-35 et  D1225-8 du code du travail Loi 2000-242
Code du service national L 122-1
L 2010-241 A 15 (M)
D 2000-1159 A 25
Code du service national L 120-1</t>
  </si>
  <si>
    <t xml:space="preserve">L1225-35 et  D1225-8 du code du travail</t>
  </si>
  <si>
    <t xml:space="preserve">Loi 84-16 A34-5°
Code du travail L1225-35
Code de la sécurité sociale L331-8
Code de la sécurité sociale D331-3
Décret n°94-874 A22
Décret 2006-79 A3
D 2021-871</t>
  </si>
  <si>
    <t xml:space="preserve">Loi 84-16 A34-5°
Code du travail L1225-35
Code de la sécurité sociale L331-8
Code de la sécurité sociale D331-3
Décret 2006-79 A1
D 2021-871</t>
  </si>
  <si>
    <t xml:space="preserve"> CG017</t>
  </si>
  <si>
    <t xml:space="preserve">Congé de paternité et d'accueil en cas d'hospitalisation de l'enfant </t>
  </si>
  <si>
    <t xml:space="preserve">Congé pater accueil hospital. enfant</t>
  </si>
  <si>
    <t xml:space="preserve">L'agent a droit au congé de paternité et d'accueil de l'enfant en cas d'hospitalisation immédiate de l'enfant après la naissance dans une ou plusieurs unités de soins spécialisés.</t>
  </si>
  <si>
    <t xml:space="preserve">D 2019-630</t>
  </si>
  <si>
    <t xml:space="preserve">D 72-154 A 4 </t>
  </si>
  <si>
    <t xml:space="preserve">CG018</t>
  </si>
  <si>
    <t xml:space="preserve">Congé pour l'arrivée d'un enfant placé en vue de son adoption</t>
  </si>
  <si>
    <t xml:space="preserve">Congé arrivée d'un enfant adoption</t>
  </si>
  <si>
    <t xml:space="preserve">L'agent a droit à un congé pour l'arrivée d'un enfant placé en vue de son adoption.</t>
  </si>
  <si>
    <t xml:space="preserve">Loi 84-16 A34 5°
Décret 2021-871 A9
Code du travail L3142-4</t>
  </si>
  <si>
    <t xml:space="preserve">Loi 84-16 A34 5°
Décret 2021-871 A9
Code du travail L3142-4
Ordonnance 58-1270 A68</t>
  </si>
  <si>
    <t xml:space="preserve">Loi 84-16 A34 5°
Décret 2021-871 A9
Code du travail L3142-4
Ordonnance 58-1270 A40-4 | A68</t>
  </si>
  <si>
    <t xml:space="preserve">Loi 84-16 A34 5°
Décret 2021-871 A9
Code du travail L3142-4
Décret 2006-79 A1</t>
  </si>
  <si>
    <t xml:space="preserve">Non titulaire</t>
  </si>
  <si>
    <t xml:space="preserve">Loi 84-16 A34 5°
Décret 86-83 A15
Décret 2021-871 A9
Code du travail L3142-4</t>
  </si>
  <si>
    <t xml:space="preserve">Loi 84-16 A34 5°
Décret 2021-871 A9
Code du travail L3142-4
Décret n°94-874 A22</t>
  </si>
  <si>
    <t xml:space="preserve">Loi 84-16 A34 5°
Décret 2021-871 A9
Code du travail L3142-4
Décret n°94-874 A22 
Décret 72-355 A53</t>
  </si>
  <si>
    <t xml:space="preserve">Code du travail L3142-1</t>
  </si>
  <si>
    <t xml:space="preserve">Loi 84-16 A34 5°
Décret 2021-871 A9
Code du travail L3142-4
Décret n°94-874 A22
Décret 2006-79 A3</t>
  </si>
  <si>
    <t xml:space="preserve">CG019</t>
  </si>
  <si>
    <t xml:space="preserve">Congé de naissance</t>
  </si>
  <si>
    <t xml:space="preserve">L'agent a droit au congé de naissance suite à la naissance de son enfant.</t>
  </si>
  <si>
    <t xml:space="preserve">Loi 84-16 A34 5°
Décret 2021-871 A8
Code du travail L3142-4</t>
  </si>
  <si>
    <t xml:space="preserve">Loi 84-16 A34 5°
Décret 2021-871 A8
Code du travail L3142-4
Ordonnance 58-1270 A68</t>
  </si>
  <si>
    <t xml:space="preserve">Loi 84-16 A34 5°
Décret 2021-871 A8
Code du travail L3142-4
Ordonnance 58-1270 A40-4 | A68</t>
  </si>
  <si>
    <t xml:space="preserve">Loi 84-16 A34 5°
Décret 2021-871 A8
Code du travail L3142-4
Décret 2006-79 A1</t>
  </si>
  <si>
    <t xml:space="preserve">Loi 84-16 A34 5°
Décret 86-83 A15
Décret 2021-871 A8
Code du travail L3142-4</t>
  </si>
  <si>
    <t xml:space="preserve">Loi 84-16 A34 5°
Décret 2021-871 A8
Code du travail L3142-4
Décret n°94-874 A22</t>
  </si>
  <si>
    <t xml:space="preserve">Loi 84-16 A34 5°
Décret 2021-871 A8
Code du travail L3142-4
Décret n°94-874 A22 
Décret 72-355 A53</t>
  </si>
  <si>
    <t xml:space="preserve">Loi 84-16 A34 5°
Décret 2021-871 A8
Code du travail L3142-4
Décret n°94-874 A22
Décret 2006-79 A3</t>
  </si>
  <si>
    <t xml:space="preserve">  CG100</t>
  </si>
  <si>
    <t xml:space="preserve">Congé d'accompagnement d'une personne en fin de vie</t>
  </si>
  <si>
    <t xml:space="preserve">CA fin de vie</t>
  </si>
  <si>
    <t xml:space="preserve">Vu le décret n° 2014-364 du 21 mars 2014, art. 14 et 42.
Vu le décret n° 2013-68 du 18 janvier 2013 entrée en vigueur le lendemain de sa publication qui prévoit que les non titulaires peuvent bénéficier d'un congé de solidarité familiale, qui se substitue au congé d'accompagnement d'une personne en fin de vie. Cette valeur était applicable aux N jusqu'au 20/01/2013.</t>
  </si>
  <si>
    <t xml:space="preserve">Tout agent ouvrier d'état a droit à un congé d'accompagnement d'une personne en fin de vie lorsqu'un ascendant, un descendant ou une personne partageant son domicile fait l'objet de soins palliatifs.</t>
  </si>
  <si>
    <t xml:space="preserve">D 72-154 A10 bis</t>
  </si>
  <si>
    <t xml:space="preserve">CG102</t>
  </si>
  <si>
    <t xml:space="preserve">Congé de présence parentale</t>
  </si>
  <si>
    <t xml:space="preserve">Congé présence parentale</t>
  </si>
  <si>
    <t xml:space="preserve">Le congé de présence parentale est un congé non rémunéré durant lequel l'agent cesse son activité professionnelle pour rester auprès d'un enfant à charge malade. La maladie, l'accident ou le handicap de l'enfant doit présenter une particulière gravité rendant indispensables une présence soutenue d'un de ses parents et des soins contraignants.</t>
  </si>
  <si>
    <t xml:space="preserve">L 84-16 A 40bis
Ord. 58-1270 A 1
Ord. 58-1270 A 68</t>
  </si>
  <si>
    <t xml:space="preserve">D 94-874 A 21bis</t>
  </si>
  <si>
    <t xml:space="preserve">D 72-355 A 53</t>
  </si>
  <si>
    <t xml:space="preserve">D 86-83 A 20bis</t>
  </si>
  <si>
    <t xml:space="preserve">Mili L 4138-2
Mili L 4138-7
R 4138-7 à 15     </t>
  </si>
  <si>
    <t xml:space="preserve">Code de l'éducation Art L 914-1 
Art R 914-105 </t>
  </si>
  <si>
    <t xml:space="preserve">Code de l'éducation
Art R 914-19-6 Al1 
Art  R 914-33 Al4 </t>
  </si>
  <si>
    <t xml:space="preserve">Code de l'éducation Art R.914-58 
D 86-83 A 20bis</t>
  </si>
  <si>
    <t xml:space="preserve">D 89-406
D 2006-79 A1</t>
  </si>
  <si>
    <t xml:space="preserve">D 72-154 A 4ter</t>
  </si>
  <si>
    <t xml:space="preserve">Code du travail 
Art L1225-62 </t>
  </si>
  <si>
    <t xml:space="preserve">CG103</t>
  </si>
  <si>
    <t xml:space="preserve">Congé de solidarité familiale</t>
  </si>
  <si>
    <t xml:space="preserve">Congé solidarité familiale</t>
  </si>
  <si>
    <t xml:space="preserve">Le congé de solidarité familiale permet à un agent public de rester auprès d'un proche souffrant d'une pathologie mettant en jeu le pronostic vital ou qui est en phase avancée ou terminale d'une affection grave et incurable.</t>
  </si>
  <si>
    <t xml:space="preserve">L 84-16 A 34 Al 1
L 84-16 A 34-9°
Ord. 58-1270 A 1</t>
  </si>
  <si>
    <t xml:space="preserve">D 94-874 A 19bis</t>
  </si>
  <si>
    <t xml:space="preserve">Ord. 58-1270 A 15
D 72-355 A 52</t>
  </si>
  <si>
    <t xml:space="preserve">D 86-83 A 19ter</t>
  </si>
  <si>
    <t xml:space="preserve">L3142-6 Code du travail
D 72-154 A10 bis</t>
  </si>
  <si>
    <t xml:space="preserve">Mili L 4138-2 
Mili L 4138-6</t>
  </si>
  <si>
    <t xml:space="preserve">Code de l'éducation
Art L914-1
R914-105
R.914-19-6 Al1
R.914-33 Al4 
L 84-16 A 34 Al 1
L 84-16 A 34-9°</t>
  </si>
  <si>
    <t xml:space="preserve">D 89-406
D 2006-79 A 1
D 2006-79 A 3
L 84-16 A 34 Al 1
L 84-16 A 34-9°
D 94-874 A 19 bis</t>
  </si>
  <si>
    <t xml:space="preserve">Code du Travail
Art. L 3142-16 </t>
  </si>
  <si>
    <t xml:space="preserve">D 84-135 A 1 2°
D 84-135 A 2
Code de la santé publique A R 6152-35-1
Code du Travail
Art. L 3142-16 </t>
  </si>
  <si>
    <t xml:space="preserve">CG104</t>
  </si>
  <si>
    <t xml:space="preserve">Congé de proche aidant</t>
  </si>
  <si>
    <t xml:space="preserve">Le congé de proche aidant permet à un agent  de s'occuper de l'une des personnes mentionnées à l'article L. 3142-16 du code du travail (conjoint, concubin,…) qui présente un handicap ou une perte d'autonomie d'une particulière gravité.</t>
  </si>
  <si>
    <t xml:space="preserve">L 2019-828 A 40 IV
L 84-16 A 34 9 bis</t>
  </si>
  <si>
    <t xml:space="preserve">D 72-355 A 52
L 84-16 A 34 9 bis</t>
  </si>
  <si>
    <t xml:space="preserve">Ordonnance n° 2020-1447 A12
 Code de la défense L4138-6-1</t>
  </si>
  <si>
    <t xml:space="preserve">D 2020-1557
D 86-83 A 19ter</t>
  </si>
  <si>
    <t xml:space="preserve">Ord. 58-1270 A 40-4
D 2020-1557</t>
  </si>
  <si>
    <t xml:space="preserve">Code du travail L3142-16</t>
  </si>
  <si>
    <t xml:space="preserve">Décret 2006-79 A3 
Décret 94-874 21ter</t>
  </si>
  <si>
    <t xml:space="preserve">Décret 2006-79 A1
Décret 89-406</t>
  </si>
  <si>
    <t xml:space="preserve">P0286</t>
  </si>
  <si>
    <t xml:space="preserve">Personnel hospitalo-universitaire contractuel (Chef de clinique des universités-assistants des hôpitaux ou assistant hospitalier universitaire)</t>
  </si>
  <si>
    <t xml:space="preserve">Décret 2021-1645 A92 / Décret 91-155 A19-2</t>
  </si>
  <si>
    <t xml:space="preserve">P0279</t>
  </si>
  <si>
    <t xml:space="preserve">Personnel hospitalo-universitaire titulaire (maître de conférences ou professeur des universités-praticien hospitalier) </t>
  </si>
  <si>
    <t xml:space="preserve">Code général de la fonction publique L634-1 / Décret 2020-1557 / Décret 2021-1645 A27</t>
  </si>
  <si>
    <t xml:space="preserve">P0280</t>
  </si>
  <si>
    <t xml:space="preserve">Maître de conférences des universités-praticien hospitalier stagiaire</t>
  </si>
  <si>
    <t xml:space="preserve">CG105</t>
  </si>
  <si>
    <t xml:space="preserve">Congé sans rémunération pour raisons de famille</t>
  </si>
  <si>
    <t xml:space="preserve">CNR pour raisons de famille </t>
  </si>
  <si>
    <t xml:space="preserve"> L'agent non titulaire peut solliciter pour raisons de famille l'octroi d'un congé sans rémunération, sous réserve des nécessités de service.</t>
  </si>
  <si>
    <t xml:space="preserve">D 86-83 Art 21</t>
  </si>
  <si>
    <t xml:space="preserve">Contractuel sous contrat PACTE</t>
  </si>
  <si>
    <t xml:space="preserve">Décret 2005-902 A 4-1</t>
  </si>
  <si>
    <t xml:space="preserve">P0225</t>
  </si>
  <si>
    <t xml:space="preserve">Contractuel recruté pour présenter un concours administratif pour accéder à un corps ou cadre d'emplois de la fonction publique de l'Etat</t>
  </si>
  <si>
    <t xml:space="preserve">Décret 2017-1471 A14</t>
  </si>
  <si>
    <t xml:space="preserve">CF001</t>
  </si>
  <si>
    <t xml:space="preserve">Congé de formation professionnelle </t>
  </si>
  <si>
    <t xml:space="preserve">Congé formation prof </t>
  </si>
  <si>
    <t xml:space="preserve">Le congé de formation professionnelle (CFP) permet aux agents de parfaire leur formation personnelle par le biais de stages de formation à caractère professionnel ou personnel qui ne leur sont pas proposés par l'administration, ou pour des actions organisées ou agréées par l'administration en vue de la préparation aux concours administratifs.</t>
  </si>
  <si>
    <t xml:space="preserve">D 2007-1470 A 24</t>
  </si>
  <si>
    <t xml:space="preserve">D 2007-1942 A1</t>
  </si>
  <si>
    <t xml:space="preserve">D 2007-1942 A1
D 2005-902 A 3
D 95-979 A 11</t>
  </si>
  <si>
    <t xml:space="preserve">Excepté : Contractuel PACTE (P0166); Contractuel handicapé (P0167)</t>
  </si>
  <si>
    <t xml:space="preserve">2024-06</t>
  </si>
  <si>
    <t xml:space="preserve">D 84-135 A 1 2°
D 84-135 A 2
Code de la santé publique A R 6152-49</t>
  </si>
  <si>
    <t xml:space="preserve">D 2007-1470 A 24
L.914-1 
R.914-105 du code de l'éducation</t>
  </si>
  <si>
    <t xml:space="preserve">D 2007-1470 A 24
R.914-58 du code de l'éducation</t>
  </si>
  <si>
    <t xml:space="preserve">D 2007-1470 A 24
D 89-406
D 2006-79</t>
  </si>
  <si>
    <t xml:space="preserve">Code du travail
Art R 6322-1</t>
  </si>
  <si>
    <t xml:space="preserve">Personnel hospitalo-universitaire titulaire (maître de conférences ou professeur des universités-praticien hospitalier)</t>
  </si>
  <si>
    <t xml:space="preserve">Code général de la fonction publique L422-1 / D 2021-1645 A 27 / D 2007-1470 A24</t>
  </si>
  <si>
    <t xml:space="preserve">D 2007-1473 A3
D 2007-1942 A1</t>
  </si>
  <si>
    <t xml:space="preserve">CF002</t>
  </si>
  <si>
    <t xml:space="preserve">Congé de mobilité-formation</t>
  </si>
  <si>
    <t xml:space="preserve">Congé mobilité-formation</t>
  </si>
  <si>
    <t xml:space="preserve">Le congé de mobilité-formation a pour objet de donner aux fonctionnaires auxquels il est accordé la possibilité de préparer l'accès à un autre corps relevant de leur ministre (Education ou Agriculture) ou aux enseignants contractuels ou agréés, de préparer l'accès aux échelles de rémunération d'enseignants titulaires. Il permet également à ces agents de préparer l'accès à un autre corps, cadre d'emplois ou emploi de l'une des trois fonctions publiques, ou à une autre profession.</t>
  </si>
  <si>
    <t xml:space="preserve">P0027</t>
  </si>
  <si>
    <t xml:space="preserve">Les personnels d'éducation, d'orientation et d'enseignement en fonctions dans une école ou dans un établissement d'enseignement du second degré</t>
  </si>
  <si>
    <t xml:space="preserve">D 90-857 A 1</t>
  </si>
  <si>
    <t xml:space="preserve">PXXXX</t>
  </si>
  <si>
    <t xml:space="preserve">Personnels d'enseignement ou d'éducation de l'enseignement technique agricole public (MAAP)</t>
  </si>
  <si>
    <t xml:space="preserve">D 92-322 A 1</t>
  </si>
  <si>
    <t xml:space="preserve">D 91-1112</t>
  </si>
  <si>
    <t xml:space="preserve">CF003</t>
  </si>
  <si>
    <t xml:space="preserve">Congé de restructuration</t>
  </si>
  <si>
    <t xml:space="preserve">Le congé de restructuration facilite la reconversion personnelle des agents appartenant à des services de l'État en restructuration lourde (changement d'organisation, délocalisation géographique) vers un autre corps ou emploi dans l'une des trois fonctions publiques ou vers le secteur public ou privé.</t>
  </si>
  <si>
    <t xml:space="preserve">D 190393_NOR:FPPA9300027D A 1</t>
  </si>
  <si>
    <t xml:space="preserve">Abrogé par Décret n°2019-1441 du 23 décembre 2019 - art. 19</t>
  </si>
  <si>
    <t xml:space="preserve">Ouvriers du ministère de la Défense et assimilés</t>
  </si>
  <si>
    <t xml:space="preserve">CF004</t>
  </si>
  <si>
    <t xml:space="preserve">Congé de formation avant licenciement </t>
  </si>
  <si>
    <t xml:space="preserve">Congé form avant licenc</t>
  </si>
  <si>
    <t xml:space="preserve">Les agents non titulaires comptant une durée minimal de services effectifs dans l'administration et auxquels a été notifiée une décision de licenciement prononcée dans l'intérêt du service sont de droit mis en congé s'ils s'inscrivent, entre la date de préavis et la date d'effet du licenciement, à une action de formation.</t>
  </si>
  <si>
    <t xml:space="preserve">D 2007-1942 A12</t>
  </si>
  <si>
    <t xml:space="preserve">CF005</t>
  </si>
  <si>
    <t xml:space="preserve">Congé pour formation syndicale</t>
  </si>
  <si>
    <t xml:space="preserve">Congé pour form synd</t>
  </si>
  <si>
    <t xml:space="preserve">Ce congé est accordé pour suivre une formation dispensée par un centre de formation agréé afin de se préparer à l'exercice de fonctions syndicales.</t>
  </si>
  <si>
    <t xml:space="preserve">L 83-634 A 21 
L 84-16 A 34-7° Al 1</t>
  </si>
  <si>
    <t xml:space="preserve">L 82-997 A 2
D 86-83 A11
D 2005-1902 A3
D 95-979 A 11</t>
  </si>
  <si>
    <t xml:space="preserve">L 82-997 A 2
D 84-474</t>
  </si>
  <si>
    <t xml:space="preserve">CF006</t>
  </si>
  <si>
    <t xml:space="preserve">Congé de reconversion</t>
  </si>
  <si>
    <t xml:space="preserve">Le congé de reconversion « pour la formation professionnelle ou l’accompagnement vers l’emploi » peut être accordé, sur demande agréée, au militaire qui a accompli une durée de services effectifs minimale.</t>
  </si>
  <si>
    <t xml:space="preserve">Mili L. 4138-2
L 4139-5  </t>
  </si>
  <si>
    <t xml:space="preserve">CF007</t>
  </si>
  <si>
    <t xml:space="preserve">Stage probatoire art. L4139-2 du code de la défense</t>
  </si>
  <si>
    <t xml:space="preserve">Stage prob art. L4139-2 du CD</t>
  </si>
  <si>
    <t xml:space="preserve">Le militaire, remplissant les conditions de grade et d'ancienneté peut, sur demande, après un stage probatoire, être détaché, pour occuper des emplois vacants et correspondant à ses qualifications au sein de la fonction publique civile de l'Etat. Afin d'effectuer son stage probatoire, le militaire est mis à la disposition de l'administration ou de l'établissement public d'accueil. Pendant cette période, il reste en position d'activité au sein des forces armées et conserve sa rémunération.</t>
  </si>
  <si>
    <t xml:space="preserve">Mili L 4139-2
R 4139-16</t>
  </si>
  <si>
    <t xml:space="preserve">CF009</t>
  </si>
  <si>
    <t xml:space="preserve">Congé pour validation des acquis de l'expérience (VAE)</t>
  </si>
  <si>
    <t xml:space="preserve">Congé pour VAE</t>
  </si>
  <si>
    <t xml:space="preserve">Les agents peuvent bénéficier, sur leur demande, d'un congé pour validation des acquis de l'expérience (VAE) afin de suivre des actions de formation en vue d'une validation des acquis de leur expérience par un diplôme, un titre ou une certification professionnelle.</t>
  </si>
  <si>
    <t xml:space="preserve">D 2007-1470 A23</t>
  </si>
  <si>
    <t xml:space="preserve">D 2007-1942 A8
D 2007-1470 A23</t>
  </si>
  <si>
    <t xml:space="preserve">CF010</t>
  </si>
  <si>
    <t xml:space="preserve">Congé pour bilan de compétences</t>
  </si>
  <si>
    <t xml:space="preserve">Congé bilan de compétences</t>
  </si>
  <si>
    <t xml:space="preserve">Les agents de la fonction publique qui justifient d'une certaine ancienneté, peuvent bénéficier d'un congé rémunéré pour réaliser un bilan de compétences. Ce bilan a pour objet d'analyser leurs compétences, aptitudes et motivations afin de définir un projet professionnel.</t>
  </si>
  <si>
    <t xml:space="preserve">D 2007-1470 A22</t>
  </si>
  <si>
    <t xml:space="preserve">D 2007-1942 A8
D 2007-1470 A22</t>
  </si>
  <si>
    <t xml:space="preserve">CF011</t>
  </si>
  <si>
    <t xml:space="preserve">Congé de formation professionnelle en milieu professionnel</t>
  </si>
  <si>
    <t xml:space="preserve">Congé form prof milieu prof</t>
  </si>
  <si>
    <t xml:space="preserve">Le professeur de lycée professionnel agricole peut demander à bénéficier d'un compte formation, destiné à lui permettre d'accumuler les droits à congé de formation professionnelle en milieu professionnel. Le compte formation est alimenté par les heures que le professeur consacre aux actions de formation dispensées dans le cadre des missions dévolues aux membres de son corps, qui excèdent le service hebdomadaire.</t>
  </si>
  <si>
    <t xml:space="preserve">D 90-90 A 27-1</t>
  </si>
  <si>
    <t xml:space="preserve">Uniquement Professeurs de lycée professionnel agricole (Code RCC = 3)</t>
  </si>
  <si>
    <t xml:space="preserve">CF012</t>
  </si>
  <si>
    <t xml:space="preserve">Congé de formation économique, sociale et environnementale et de formation syndicale</t>
  </si>
  <si>
    <t xml:space="preserve">Congé formation éco sociale envir syndic</t>
  </si>
  <si>
    <t xml:space="preserve">Ce congé permet à tout salarié de participer à des stages ou sessions de formation économique, sociale, environnementale ou syndicale afin de se préparer à l'exercice de fonctions syndicales.</t>
  </si>
  <si>
    <t xml:space="preserve">Code du travail
Art. L2145-7
Art. L3142-59</t>
  </si>
  <si>
    <t xml:space="preserve">CF013</t>
  </si>
  <si>
    <t xml:space="preserve">Congé pour formation en matière d'hygiène, de sécurité et de conditions de travail</t>
  </si>
  <si>
    <t xml:space="preserve">Congé formation hyg sécu et cond de trav</t>
  </si>
  <si>
    <t xml:space="preserve">L'agent en activité a droit à un nouveau congé avec traitement, d'une durée maximale de deux jours ouvrables pendant la durée de son mandat, s'il est représentant du personnel au sein des instances  compétentes en matière d'hygiène, de sécurité et de conditions de travail. Ce congé est accordé sur demande afin de suivre une formation en matière d'hygiène, de sécurité et de conditions de travail.</t>
  </si>
  <si>
    <t xml:space="preserve">L 84-16 A34 7° bis
D 82-453 A8 
D 2016-1403
L 2016-483</t>
  </si>
  <si>
    <t xml:space="preserve">D 86-83 A11
D 82-453 A8 
D 2016-1403
L 2016-483</t>
  </si>
  <si>
    <t xml:space="preserve">CF014</t>
  </si>
  <si>
    <t xml:space="preserve">Congé pour création ou reprise d’entreprise</t>
  </si>
  <si>
    <t xml:space="preserve">Dde cgé créat. Repr. Entreprise</t>
  </si>
  <si>
    <t xml:space="preserve">Le militaire est placé en congé pour création ou reprise d'entreprise dans le cadre d'un dispositif d'aide au départ.</t>
  </si>
  <si>
    <t xml:space="preserve">L 4138-2 du code de la défense
L 4139-5-1 du code de la défense</t>
  </si>
  <si>
    <t xml:space="preserve">CF015</t>
  </si>
  <si>
    <t xml:space="preserve">Renouvellement du congé pour création ou reprise d’entreprise</t>
  </si>
  <si>
    <t xml:space="preserve">Renouv. cgé créat. Repr. Entreprise</t>
  </si>
  <si>
    <t xml:space="preserve">CF016</t>
  </si>
  <si>
    <t xml:space="preserve">Congé de transition professionnelle</t>
  </si>
  <si>
    <t xml:space="preserve">En cas de restructuration d'un service de l'Etat ou de l'un de ses établissements publics l'agent peut bénéficier d'un congé de transition professionnelle, avec l'accord de son employeur, d'une durée maximale d'un an, lui permettant de suivre les actions de formation longue nécessaires à l'exercice d'un nouveau métier auprès d'un employeur mentionné à l'article 2 de la loi n° 83-634 du 13 juillet 1983 portant droits et obligations des fonctionnaires ou dans le secteur privé.</t>
  </si>
  <si>
    <t xml:space="preserve">L 2019-828 A75
L 84-16 A62 bis
Décret 2019-1441</t>
  </si>
  <si>
    <t xml:space="preserve">CF017</t>
  </si>
  <si>
    <t xml:space="preserve">Congé de formation professionnelle aménagé</t>
  </si>
  <si>
    <t xml:space="preserve">Les fonctionnaires peuvent bénéficier, en vue d'étendre ou de parfaire leur formation personnelle du congé de formation professionnelle.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Code général de la fonction publique L422-3 / Décret 2007-1470 A24</t>
  </si>
  <si>
    <t xml:space="preserve">Code général de la fonction publique L422-3 / Décret 2007-1470 A24 / Décret 2007-1942 A10-1</t>
  </si>
  <si>
    <t xml:space="preserve">Code général de la fonction publique L422-3 / Code de l'éducation L914-1 | R914-10 / Décret 2007-1470 A24 / Décret 2006-79 A1</t>
  </si>
  <si>
    <t xml:space="preserve">Contractuel CDI de l'ASP, FranceAgriMer, INAO, ODEADOM</t>
  </si>
  <si>
    <t xml:space="preserve">Code général de la fonction publique L422-3 / Décret 2010-1248 A14 / Décret 2007-1470 A24 / Décret 2007-1942 A10 | 10-1 / Décret 86-83 A11</t>
  </si>
  <si>
    <t xml:space="preserve">CF018</t>
  </si>
  <si>
    <t xml:space="preserve">Congé pour validation des acquis de l'expérience aménagé</t>
  </si>
  <si>
    <t xml:space="preserve">Congé pour VAE aménagé</t>
  </si>
  <si>
    <t xml:space="preserve">Les agents peuvent bénéficier, sur leur demande, d'un congé pour validation des acquis de l'expérience (VAE) afin de suivre des actions de formation en vue d'une validation des acquis de leur expérience par un diplôme, un titre ou une certification professionnelle.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Décret 2007-1470 A23
Code général de la fonction publique L422-3</t>
  </si>
  <si>
    <t xml:space="preserve">Décret 2007-1470 A23
Code général de la fonction publique L422-3
Décret 2007-1942 A10-1 </t>
  </si>
  <si>
    <t xml:space="preserve">Décret 2007-1470 A23
Code général de la fonction publique L422-3
Décret 94-874 A2</t>
  </si>
  <si>
    <t xml:space="preserve">CF019</t>
  </si>
  <si>
    <t xml:space="preserve">Congé pour bilan de compétences aménagé</t>
  </si>
  <si>
    <t xml:space="preserve">Les agents de la fonction publique qui justifient d'une certaine ancienneté, peuvent bénéficier d'un congé rémunéré pour réaliser un bilan de compétences. Ce bilan a pour objet d'analyser leurs compétences, aptitudes et motivations afin de définir un projet professionnel.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Décret 2007-1470 A22
Code général de la fonction publique L422-3</t>
  </si>
  <si>
    <t xml:space="preserve">Décret 2007-1470 A22
Code général de la fonction publique L422-3
Décret 2007-1942 A10-1 </t>
  </si>
  <si>
    <t xml:space="preserve">Décret 2007-1470 A22
Code général de la fonction publique L422-3
Décret 94-874 A2</t>
  </si>
  <si>
    <t xml:space="preserve">CF020</t>
  </si>
  <si>
    <t xml:space="preserve">Congé de transition professionnelle aménagé</t>
  </si>
  <si>
    <t xml:space="preserve">En cas de restructuration d'un service de l'Etat ou de l'un de ses établissements publics l'agent peut bénéficier d'un congé de transition professionnelle, avec l'accord de son employeur, d'une durée maximale d'un an, lui permettant de suivre les actions de formation longue nécessaires à l'exercice d'un nouveau métier auprès d'un employeur mentionné à l'article 2 de la loi n° 83-634 du 13 juillet 1983 portant droits et obligations des fonctionnaires ou dans le secteur privé.
Le  Décret n° 2022-1043 du 22 juillet 2022 relatif à la formation et à l'accompagnement personnalisé des agents publics en vue de favoriser leur évolution professionnelle institue des aménagements de certains dispositifs de formation existants pour les adapter aux besoins de populations spécifiques. </t>
  </si>
  <si>
    <t xml:space="preserve">Code général de la fonction publique L422-3 / Décret 2019-1441 A8 / Décret 2007-1470 A18-1</t>
  </si>
  <si>
    <t xml:space="preserve">Code général de la fonction publique L422-3 / Décret 2019-1441 A8 / Décret 2007-1470 A18-1 / Décret 2007-1942 A10-1</t>
  </si>
  <si>
    <t xml:space="preserve">Code général de la fonction publique L422-3 / Décret 2019-1441 A8 / Décret 2007-1470 A18-1 / Décret 94-874 A2</t>
  </si>
  <si>
    <t xml:space="preserve">CC002</t>
  </si>
  <si>
    <t xml:space="preserve">Cessation d'activité de 6 mois ou une année scolaire en fin de cessation progressive d'activité</t>
  </si>
  <si>
    <t xml:space="preserve">CA 6 mois.an scol fin CPA</t>
  </si>
  <si>
    <t xml:space="preserve">A l'issue de la cessation progressive d'activité (CPA), et avant la date de mise à la retraite, les agents peuvent, sur demande, cesser totalement leur activité, sous réserve d'avoir travaillé au-delà de la quotité de temps de travail qu'ils sont tenus d'accomplir.</t>
  </si>
  <si>
    <t xml:space="preserve">Loi 2010-1330 A 54
Ord 82-297 A 3 Al 6
D 95-179 A 3-2-II
D 2003-1307 (M)</t>
  </si>
  <si>
    <t xml:space="preserve">Excepté : Préfet ou Sous-Préfet</t>
  </si>
  <si>
    <t xml:space="preserve">D 2012-276 A 1-3
D 89-406 A 30-6</t>
  </si>
  <si>
    <t xml:space="preserve">Loi 2010-1330 A 54
D 2003-1307
R.914-111 du code de l'éducation</t>
  </si>
  <si>
    <t xml:space="preserve">CC004</t>
  </si>
  <si>
    <t xml:space="preserve">Congé de fin de carrière (France Télécom)</t>
  </si>
  <si>
    <t xml:space="preserve">CFC Fr Télécom</t>
  </si>
  <si>
    <t xml:space="preserve">Jusqu’au 31 décembre 2006, les agents fonctionnaires affectés à France Télécom peuvent, sur leur demande et sous réserve de l’intérêt du service, bénéficier d’un congé de fin de carrières, sous conditions d'âge et de durée de services.</t>
  </si>
  <si>
    <t xml:space="preserve">Loi n°96-660 du 26 juillet 1996
Loi n° 90-568 du 2 juillet 1990</t>
  </si>
  <si>
    <t xml:space="preserve">CC005</t>
  </si>
  <si>
    <t xml:space="preserve">Dispositif de fin d'activité</t>
  </si>
  <si>
    <t xml:space="preserve">Les ministres plénipotentiaires et les conseillers des affaires étrangères hors classe peuvent, sous conditions d'âge et de durée de services bénéficier sur leur demande du dispositif de fin d'activité.</t>
  </si>
  <si>
    <t xml:space="preserve">P0098</t>
  </si>
  <si>
    <t xml:space="preserve">Ministres plénipotentiaires  et Conseillers des affaires étrangères </t>
  </si>
  <si>
    <t xml:space="preserve">D 2011-634 A 1</t>
  </si>
  <si>
    <t xml:space="preserve">CC006</t>
  </si>
  <si>
    <t xml:space="preserve">Congé de fin d'activité suite à exposition à l'amiante</t>
  </si>
  <si>
    <t xml:space="preserve">Suite à la consultation du SRE, la période de perception de l'allocation spécifique de cessation anticipée d'activité liée à l'amiante relative aux décrets n° 2006-418 du 7 avril 2006 (Défense) et n°2013-435 du 27 mai 2013 (Mer) est déclarée dans le FIP avec ce code.</t>
  </si>
  <si>
    <t xml:space="preserve">D 2013-435</t>
  </si>
  <si>
    <t xml:space="preserve">D 2006-418 </t>
  </si>
  <si>
    <t xml:space="preserve">CD001</t>
  </si>
  <si>
    <t xml:space="preserve">Congé avec traitement période d'instruction militaire </t>
  </si>
  <si>
    <t xml:space="preserve">Congé av trait instr mili</t>
  </si>
  <si>
    <t xml:space="preserve">Le fonctionnaire qui accomplit une période d’instruction militaire est placé en congé avec traitement.</t>
  </si>
  <si>
    <t xml:space="preserve">L 84-16 A 34 11°
D 85-986 A 14-13°
Ord. 58-1270 A 68</t>
  </si>
  <si>
    <t xml:space="preserve">D 94-874 A 18</t>
  </si>
  <si>
    <t xml:space="preserve">D 86-83 A 26</t>
  </si>
  <si>
    <t xml:space="preserve">Ord. 58-1270 A 68
L 84-16 A 34 11°
D 85-986 A 14-13°
Ord 58-1270 A 40-4</t>
  </si>
  <si>
    <t xml:space="preserve">Instr. N° 1215 A 30 ter</t>
  </si>
  <si>
    <t xml:space="preserve">L 914-1
R 914-105 du code de l'éducation 
L 84-16 A 34 11°
D 85-986 A 14-13°</t>
  </si>
  <si>
    <t xml:space="preserve">R 914-19-6 Al 1
R 914-33 Al 4 du code de l'éducation
D 94-874 A 18 Al 1</t>
  </si>
  <si>
    <t xml:space="preserve">R 914-58 du code de l'éducation
D 86-83 A 26 Al 2</t>
  </si>
  <si>
    <t xml:space="preserve">D 89-406
D 2006-79 A 1
L 84-16 A 34 11°
D 85-986 A 14-13°</t>
  </si>
  <si>
    <t xml:space="preserve">D 89-406
D 2006-79 A 3
D 94-874 A18 Al 1</t>
  </si>
  <si>
    <t xml:space="preserve">CD002</t>
  </si>
  <si>
    <t xml:space="preserve">Congé de citoyenneté</t>
  </si>
  <si>
    <t xml:space="preserve">Le congé est accordé sur demande à l'agent en activité pour participer aux activités des organisations de jeunesse et d'éducation populaire, des fédérations et des associations sportives et de plein air légalement constituées, destinées à favoriser la préparation, la formation ou le perfectionnement de cadres et animateurs.
Il est de plus, depuis la parution de la la loi n° 2017-86 du 27 janvier 2017 relative à l’égalité et à la citoyenneté, accordé :
- pour siéger au sein de l’organe d’administration ou de direction d’une association ou exercer des fonctions de direction ou d’encadrement au sein d’une telle association,
- pour siéger dans les instances internes du conseil citoyen et participer aux instances de pilotage du contrat de ville,
- pour apporter à une mutuelle, union ou fédération, un concours personnel et bénévole, dans le cadre d’un mandat.
</t>
  </si>
  <si>
    <t xml:space="preserve"> P0001</t>
  </si>
  <si>
    <t xml:space="preserve">CGFP L641-1 à L641-4
Ord. 58-1270 A 68</t>
  </si>
  <si>
    <t xml:space="preserve">CGFP L641-1 à L641-4
D94-874 A2</t>
  </si>
  <si>
    <t xml:space="preserve">D 86-83 A11 3° et 4°
D 63-501 A 1
D 95-979 A 11
D 2005-902 A 3</t>
  </si>
  <si>
    <t xml:space="preserve">D 72-355 A 52
CGFP L641-1 à L641-4</t>
  </si>
  <si>
    <t xml:space="preserve">Ord. 58-1270 A 40-4
CGFP L641-1 à L641-4</t>
  </si>
  <si>
    <t xml:space="preserve">Magistrat de l’ordre judiciaire </t>
  </si>
  <si>
    <t xml:space="preserve">Ord. 58-1270 A 68
CGFP L641-1 à L641-4</t>
  </si>
  <si>
    <t xml:space="preserve">Enseignant contractuel de l'enseignement agricole privé sous contrat non définitif – Agriculture </t>
  </si>
  <si>
    <t xml:space="preserve">CGFP L641-1 à L641-4
D 2006-79 A3
D 94-874
Décret 89-406</t>
  </si>
  <si>
    <t xml:space="preserve">Enseignant contractuel de l'enseignement agricole privé sous contrat définitif – Agriculture </t>
  </si>
  <si>
    <t xml:space="preserve">CGFP L641-1 à L641-4
D 2006-79 A1
Décret 89-406</t>
  </si>
  <si>
    <t xml:space="preserve">Code du Travail
Art L 6222-23
Art L 3142-43</t>
  </si>
  <si>
    <t xml:space="preserve">CD003</t>
  </si>
  <si>
    <t xml:space="preserve">Congé pour siéger auprès d'une association, d'une mutuelle ou d'une instance de l'Etat ou d'une collectivité territoriale</t>
  </si>
  <si>
    <t xml:space="preserve">Cgé assoc., mutuelle, instance, col terr</t>
  </si>
  <si>
    <t xml:space="preserve">Le congé est accordé à l'agent en activité pour siéger comme représentant d'une association déclarée ou d'une mutuelle, dans une instance, consultative ou non, instituée par une disposition législative ou réglementaire auprès d'une autorité de l'Etat à l'échelon national, régional ou départemental ou d'une collectivité territoriale.</t>
  </si>
  <si>
    <t xml:space="preserve">L 84-16 A 34-10°
Ord. 58-1270 A 68
L 84-16 A 34-10°
</t>
  </si>
  <si>
    <t xml:space="preserve">L 84-16 A 34-10°</t>
  </si>
  <si>
    <t xml:space="preserve">D 86-83 A 11 Al 5
D 2005-1237 A 3 (M)
L 84-16 A 34-10°
D 95-979 A 11
D 2005-902 A 3</t>
  </si>
  <si>
    <t xml:space="preserve">Ord. 58-1270 A 15
D 72-355 A 52
L 84-16 A 34-10°</t>
  </si>
  <si>
    <t xml:space="preserve">Ord. 58-1270 A 40-4 </t>
  </si>
  <si>
    <t xml:space="preserve">Code de l'éducation
L.914-1
R.914-105 
R.914-19-6 Al 1 et
R.914-33 Al 4
L 84-16 A 34-10°</t>
  </si>
  <si>
    <t xml:space="preserve">Code de l'éducation
R 914-58 
D 86-83 A 11 Al 5
D 2005-1237 A 3 (M)
L 84-16 A 34-10°</t>
  </si>
  <si>
    <t xml:space="preserve">D 89-406
D 2006-79 A 1 
D 2006-79 A 3
L 84-16 A 34-10°</t>
  </si>
  <si>
    <t xml:space="preserve">Code du travail
Art L 3142-51 </t>
  </si>
  <si>
    <t xml:space="preserve">CD004</t>
  </si>
  <si>
    <t xml:space="preserve">Congé non rémunéré de 18 jours pour mandats municipaux, départementaux ou régionaux</t>
  </si>
  <si>
    <t xml:space="preserve">Cgé non rému pour mandat</t>
  </si>
  <si>
    <t xml:space="preserve">L'agent qui est membre du conseil municipal, général ou régional a droit à un congé de formation. Ce congé doit permettre la formation des élus locaux à l'exercice de leurs fonctions.</t>
  </si>
  <si>
    <t xml:space="preserve">Circ FP_ n°2446 du 13/01/2005
CGCT A L2123-13, L 3123-11, L4131-11</t>
  </si>
  <si>
    <t xml:space="preserve">CD005</t>
  </si>
  <si>
    <t xml:space="preserve">Congé avec traitement période d'activité dans la réserve de sécurité civile</t>
  </si>
  <si>
    <t xml:space="preserve">Congé réserve sécurité civile</t>
  </si>
  <si>
    <t xml:space="preserve">L'agent qui accomplit une période d'activité dans la réserve de sécurité civile d'une certaine durée par année civile est mis en congé avec traitement pour la durée de la période considérée et en congé sans traitement pour la période excédant ces durées.</t>
  </si>
  <si>
    <t xml:space="preserve">L 84-16 A 34 11°
Ord. 58-1270 A 68</t>
  </si>
  <si>
    <t xml:space="preserve">D 86-83 A26 Al 3
D 2007-38 A 16 (M)</t>
  </si>
  <si>
    <t xml:space="preserve">Ord. 58-1270 A 68
L 84-16 A 34 11°
Ord 58-1270 A 40-4</t>
  </si>
  <si>
    <t xml:space="preserve">Instr. N° 1215 A 29</t>
  </si>
  <si>
    <t xml:space="preserve">L 914-1
R 914-105 du code de l'éducation
L 84-16 A 34 11°</t>
  </si>
  <si>
    <t xml:space="preserve">R 914-58 du code de l'éducation
D 86-83 A 26 Al 3
D 2007-38 A 16 (M)</t>
  </si>
  <si>
    <t xml:space="preserve">D 89-406
D 2006-79 A 1
L 84-16 A 34 11°</t>
  </si>
  <si>
    <t xml:space="preserve">D 89-406
D 2006-79 A 3
D 86-83 A 26 Al 3
D 2007-38 A 16 (M)</t>
  </si>
  <si>
    <t xml:space="preserve">Code du travail
Art L 3142-108
Art L 3142-109</t>
  </si>
  <si>
    <t xml:space="preserve">CD006</t>
  </si>
  <si>
    <t xml:space="preserve">Congé pour période d'activité dans la réserve sanitaire</t>
  </si>
  <si>
    <t xml:space="preserve">Congé période réserve sanitaire</t>
  </si>
  <si>
    <t xml:space="preserve">L'agent qui accomplit une période d'activité dans la réserve sanitaire est mis en congé avec traitement pour la durée de la période considérée.</t>
  </si>
  <si>
    <t xml:space="preserve">L 84-16 A 34 11°
L 2011-525 A 189 (M)
Code de la Santé publique
Art. L 3133-1 Al 2
Ord. 58-1270 A 68</t>
  </si>
  <si>
    <t xml:space="preserve">D 86-83 A 26 Al 4
D 2008-281 A 3 (M)
Code de la santé publique 
Art L. 3133-1Al 1</t>
  </si>
  <si>
    <t xml:space="preserve">Ord. 58-1270 A 68
L 84-16 A 34 11°
L 2011-525 A 189 (M)
Code de la Santé publique
Art. L 3133-1 Al 2
Ord 58-1270 A 40-4</t>
  </si>
  <si>
    <t xml:space="preserve">L 914-1
R 914-105 du code de l'éducation 
L 84-16 A34 11°
Code de la Santé publique
Art. L 3133-1 Al 2
L 2011-525 A 189 (M)</t>
  </si>
  <si>
    <t xml:space="preserve">R 914-58 du code de l'éducation
D 86-83 A 26 Al 4
D 2008-281 A 3 (M)
L 3133-1 Al 1 du Code de la santé publique</t>
  </si>
  <si>
    <t xml:space="preserve">D 89-406
D 2006-79 A 1
L 84-16 A 34 11°
Code de la Santé publique
Art. L 3133-1 Al 2
L 2011-525 A 189 (M)</t>
  </si>
  <si>
    <t xml:space="preserve">D 89-406
D 2006-79 A 3
D 86-83 A 26 Al 4
D 2008-281 A 3 (M)
L. 3133-1 Al 1 du Code de la santé publique </t>
  </si>
  <si>
    <t xml:space="preserve">Code du travail 
Art L 3142-115
Code de la santé publique 
Art L. 3133-1Al 1</t>
  </si>
  <si>
    <t xml:space="preserve">CD007</t>
  </si>
  <si>
    <t xml:space="preserve">Congés pour recherches ou conversions thématiques</t>
  </si>
  <si>
    <t xml:space="preserve">Cgé recherche conversion</t>
  </si>
  <si>
    <t xml:space="preserve">Le Congé pour Recherches ou Conversions Thématiques (CRCT) permet à un enseignant-chercheur de se consacrer à la recherche pour une période définie.</t>
  </si>
  <si>
    <t xml:space="preserve">P0237</t>
  </si>
  <si>
    <t xml:space="preserve">Titulaire enseignant-chercheur (prof. des universités ou maît. de conf.) de l'enseignement supérieur agricole</t>
  </si>
  <si>
    <t xml:space="preserve">D 92-171 A18</t>
  </si>
  <si>
    <t xml:space="preserve">P0240</t>
  </si>
  <si>
    <t xml:space="preserve">Titulaire enseignant-chercheur et praticien hospitalier</t>
  </si>
  <si>
    <t xml:space="preserve">D 84-431 A 19
D 84-135 A 33</t>
  </si>
  <si>
    <t xml:space="preserve">CD008</t>
  </si>
  <si>
    <t xml:space="preserve">Congé pour études et recherches</t>
  </si>
  <si>
    <t xml:space="preserve">Congé études recherches</t>
  </si>
  <si>
    <t xml:space="preserve">Les professeurs et maîtres-assistants des écoles d'architecture, et les professeurs des écoles nationales supérieures d'art, peuvent bénéficier d'un congé pour études et recherches d'une durée définie, sous réserve d'avoir exercé en position d'activité, pendant une durée minimale.</t>
  </si>
  <si>
    <t xml:space="preserve">P0022</t>
  </si>
  <si>
    <t xml:space="preserve">Les professeurs et maitres assistants des écoles d'architecture, Ministère Chargé de l'Architectture - MCC</t>
  </si>
  <si>
    <t xml:space="preserve">D 2018-105 A26</t>
  </si>
  <si>
    <t xml:space="preserve">P0239</t>
  </si>
  <si>
    <t xml:space="preserve">Professeurs des écoles nationales supérieures d'art - MCC</t>
  </si>
  <si>
    <t xml:space="preserve">D 2002-1520 A 19</t>
  </si>
  <si>
    <t xml:space="preserve">CD009</t>
  </si>
  <si>
    <t xml:space="preserve">Congé pour période d'activité dans la réserve opérationnelle</t>
  </si>
  <si>
    <t xml:space="preserve">Congé période réserve opérationnelle</t>
  </si>
  <si>
    <t xml:space="preserve">Le fonctionnaire qui accomplit une période d'activité dans la réserve opérationnelle sur son temps de travail pour une durée limitée réglementairement est mis en congé avec traitement pour la durée de la période considérée.</t>
  </si>
  <si>
    <t xml:space="preserve">D 86-83 A 26 Al 3</t>
  </si>
  <si>
    <t xml:space="preserve">R 914-58 du code de l'éducation
D 86-83 A 26 Al 3</t>
  </si>
  <si>
    <t xml:space="preserve">Code du travail
Art L3142-65</t>
  </si>
  <si>
    <t xml:space="preserve">CD010</t>
  </si>
  <si>
    <t xml:space="preserve">Congé pour période d'activité dans la réserve civile de la police</t>
  </si>
  <si>
    <t xml:space="preserve">Congé réserve civile police </t>
  </si>
  <si>
    <t xml:space="preserve">L'agent qui accomplit une période d'activité dans la réserve civile de la police nationale pour une durée limitée réglementairement est mis en congé avec traitement pour la durée de la période considérée.</t>
  </si>
  <si>
    <t xml:space="preserve">L 84-16 A 34 11°
L2003-239 A4
L 2011-525 A 189(M)
Ord. 58-1270 A 68</t>
  </si>
  <si>
    <t xml:space="preserve">Ord. 58-1270 A 68
L 84-16 A 34 11°
L2003-239 A4
L 2011-525 A 189(M)
Ord 58-1270 A 40-4</t>
  </si>
  <si>
    <t xml:space="preserve">L 914-1
R 914-105 du code de l'éducation 
L 84-16 A 34 11°
L2003-239 A4
L 2011-525 A 189(M)</t>
  </si>
  <si>
    <t xml:space="preserve">D 89-406
D 2006-79 A 1
L 84-16 A 34 11°
L2003-239 A4
L 2011-525 A 189(M)</t>
  </si>
  <si>
    <t xml:space="preserve">CD011</t>
  </si>
  <si>
    <t xml:space="preserve">Congé non rémunéré pour administration et préparation des réunions du mandat électif (crédit d'heures)</t>
  </si>
  <si>
    <t xml:space="preserve">Cgé non rému adm et prépa réun mand élec</t>
  </si>
  <si>
    <t xml:space="preserve">L'agent qui exerce un mandat électif (maire, adjoint et conseiller municipal) a droit à un crédit d'heures lui permettant de disposer du temps nécessaire à l'administration de la commune ou de l'organisme auprès duquel il la représente et à la préparation des réunions des instances où il siège. Ce temps d'absence n'est pas payé par l'employeur.</t>
  </si>
  <si>
    <t xml:space="preserve">L2123-2 du code général des collectivités territoriales
Circulaire FP/2446_13/01/2005</t>
  </si>
  <si>
    <t xml:space="preserve">CD012</t>
  </si>
  <si>
    <t xml:space="preserve">Congé encadrement - service national universel</t>
  </si>
  <si>
    <t xml:space="preserve">Congé encadrement - SNU</t>
  </si>
  <si>
    <t xml:space="preserve">L'agent en activité peut bénéficier d'un congé afin d'exercer des fonctions de préparation et d'encadrement des séjours de cohésion du service national universel. </t>
  </si>
  <si>
    <t xml:space="preserve">L 84-16 A 34-12°</t>
  </si>
  <si>
    <t xml:space="preserve">Ord. 58-1270 A68
L 84-16 A 34-12°</t>
  </si>
  <si>
    <t xml:space="preserve">Ord. 58-1270 A 40-4| A68
L 84-16 A 34-12°</t>
  </si>
  <si>
    <t xml:space="preserve">L 84-16 A 34-12°
D 2009-79 A 1</t>
  </si>
  <si>
    <t xml:space="preserve">CX000</t>
  </si>
  <si>
    <t xml:space="preserve">Suspension en cas de manquement aux obligations professionnelles</t>
  </si>
  <si>
    <t xml:space="preserve">Susp manq oblig Prof.</t>
  </si>
  <si>
    <t xml:space="preserve">La suspension de fonctions est une mesure dite conservatoire prise par l'administration par laquelle elle décide d'écarter momentanément du service un agent qui a commis une faute grave. Ce n'est pas une sanction disciplinaire. Cette mesure d'éloignement est prise dans l'intérêt du service public et/ou dans l'intérêt de l'agent lui-même.</t>
  </si>
  <si>
    <t xml:space="preserve">L 83-634 A 30</t>
  </si>
  <si>
    <t xml:space="preserve">Ord. 58-1270 A 1
Ord 58-1270 A 40-1</t>
  </si>
  <si>
    <t xml:space="preserve">L 83-634 A 30
 D 94-874 A 8</t>
  </si>
  <si>
    <t xml:space="preserve">D 86-83 A 43</t>
  </si>
  <si>
    <t xml:space="preserve">Ord 58-1270 A 40-1</t>
  </si>
  <si>
    <t xml:space="preserve">D 97-598 A13
Code de l'aviation civile Art R 425-19</t>
  </si>
  <si>
    <t xml:space="preserve">D 2011-502 A 20</t>
  </si>
  <si>
    <t xml:space="preserve">D 2004-87 
D 2005-621 </t>
  </si>
  <si>
    <t xml:space="preserve">P0193</t>
  </si>
  <si>
    <t xml:space="preserve">Enseignant contractuel de l'enseignement agricole privé sous contrat et enseignant contractuel de remplacement (ministère de l'agriculture)</t>
  </si>
  <si>
    <t xml:space="preserve">D 89-406 A 45
D 89-406 A 53</t>
  </si>
  <si>
    <t xml:space="preserve">R914-104 Al1 
R914-19-6 Al4 du code de l'éducation nationale</t>
  </si>
  <si>
    <t xml:space="preserve">P0026</t>
  </si>
  <si>
    <t xml:space="preserve">Titulaire enseignant-chercheur (prof. des universités ou maît. de conf.)</t>
  </si>
  <si>
    <t xml:space="preserve">L 83-634 A 30
 D 94-874 A 8
D 84-431</t>
  </si>
  <si>
    <t xml:space="preserve">P0044</t>
  </si>
  <si>
    <t xml:space="preserve">Stagiaire enseignant-chercheur (professeur des universités ou maître de conférences)</t>
  </si>
  <si>
    <t xml:space="preserve">P0149</t>
  </si>
  <si>
    <t xml:space="preserve">Titulaires Personnels Hospitalo-Universitaires régis par le décret 84-135 – MENSR</t>
  </si>
  <si>
    <t xml:space="preserve">D 84-135 A 1 1°
D 84-135 A 25</t>
  </si>
  <si>
    <t xml:space="preserve">P0150</t>
  </si>
  <si>
    <t xml:space="preserve">Stagiaires Personnels Hospitalo-Universitaires régis par le décret 84-135 – MENSR</t>
  </si>
  <si>
    <t xml:space="preserve">D 84-135 A 1 2°
D 84-135 A 1 3°
D 84-135 A 25</t>
  </si>
  <si>
    <t xml:space="preserve">Loi du 15/11/1909 A 7</t>
  </si>
  <si>
    <t xml:space="preserve">D 87-1008 A3
D 65-382 A 27</t>
  </si>
  <si>
    <t xml:space="preserve">CX001</t>
  </si>
  <si>
    <t xml:space="preserve">Suspension en cas d'infraction de droit commun</t>
  </si>
  <si>
    <t xml:space="preserve">Susp infrac droit commun</t>
  </si>
  <si>
    <t xml:space="preserve">CX002</t>
  </si>
  <si>
    <t xml:space="preserve">Suspension</t>
  </si>
  <si>
    <t xml:space="preserve">Mili L 4137-5 
L 4143-1</t>
  </si>
  <si>
    <t xml:space="preserve">CX003</t>
  </si>
  <si>
    <t xml:space="preserve">Période suite à décision administrative, non rémunérée et sans droit à pension</t>
  </si>
  <si>
    <t xml:space="preserve">Pério déci admin non rému sans droi pen</t>
  </si>
  <si>
    <t xml:space="preserve">L'exclusion temporaire de fonctions est une période durant laquelle l'agent est exclu du service.</t>
  </si>
  <si>
    <t xml:space="preserve">L 84-16 A 66</t>
  </si>
  <si>
    <t xml:space="preserve">D 94-874 A10-3°</t>
  </si>
  <si>
    <t xml:space="preserve">Ord. 58-1270 A 45  4° bis
Ord. 58-1270 A 57
Ord. 58-1270 A 65
Ord. 58-1270 A 66</t>
  </si>
  <si>
    <t xml:space="preserve">Ord. 58-1270 A 45  4° bis
Ord. 58-1270 A 57
Ord. 58-1270 A 65
Ord. 58-1270 A 66
Ord. 58-1270 A 40-3</t>
  </si>
  <si>
    <t xml:space="preserve">D 72-355 A 60
Règlement intérieur de l'ENM A 50</t>
  </si>
  <si>
    <t xml:space="preserve">D 86-83 A43-2-3°
D 86-83 A43-2 Al 6
D 86-83 A1-2 Al 3</t>
  </si>
  <si>
    <t xml:space="preserve">P0049</t>
  </si>
  <si>
    <t xml:space="preserve">Policier adjoint (en emploi aidé)</t>
  </si>
  <si>
    <t xml:space="preserve">Arrêté_NOR INT C 0000434A_ du 24/08/2000
Art 17</t>
  </si>
  <si>
    <t xml:space="preserve">P0050</t>
  </si>
  <si>
    <t xml:space="preserve">Policier adjoint (autre qu'emploi aidé) ou Cadet de la république (policier adjoint)</t>
  </si>
  <si>
    <t xml:space="preserve">P0177</t>
  </si>
  <si>
    <t xml:space="preserve">Non Titulaires régis par le décret 78-457, Ministère du Travail</t>
  </si>
  <si>
    <t xml:space="preserve">D 78-457 A 26 3°
D 78-457 A 26 Al 8 </t>
  </si>
  <si>
    <t xml:space="preserve">D 2010-1248 A 13</t>
  </si>
  <si>
    <t xml:space="preserve">R914-100-2°  du code de l'éducation
R914-100-3°  du code de l'éducation</t>
  </si>
  <si>
    <t xml:space="preserve">R.914-101 du code de l'éducation
R.914-102 du code de l'éducation</t>
  </si>
  <si>
    <t xml:space="preserve">D 86-83 A43-2-3°
D 86-83 A43-2 Al 6
D 86-83 A1-2 Al 3
R.914-58 du code de l'éducation </t>
  </si>
  <si>
    <t xml:space="preserve">L 84-16 A 66 
D 89-406 A 42
D 89-406 A 44</t>
  </si>
  <si>
    <t xml:space="preserve">D 89-406 A 43
D 89-406 A 44</t>
  </si>
  <si>
    <t xml:space="preserve">Mili R 4137-35
Mili R 4137-36</t>
  </si>
  <si>
    <t xml:space="preserve">D 87-1008 A1er
D 87-1008 A9
Instr. 301411 A 43 et 52</t>
  </si>
  <si>
    <t xml:space="preserve">D 65-382 A 27</t>
  </si>
  <si>
    <t xml:space="preserve">Rajout des populations de CX004 supprimé logiquement</t>
  </si>
  <si>
    <t xml:space="preserve">Arrêté du 10 septembre 1955 A 15</t>
  </si>
  <si>
    <t xml:space="preserve">Ouvrier du service du cadastre confirmé affilié </t>
  </si>
  <si>
    <t xml:space="preserve">Arrêté du 5 juillet 1955  A 17</t>
  </si>
  <si>
    <t xml:space="preserve">CX004</t>
  </si>
  <si>
    <t xml:space="preserve">Mise à pied</t>
  </si>
  <si>
    <t xml:space="preserve">La mise à pied est une suspension préventive et provisoire d'un salarié de ses fonctions, dans l'attente d'une procédure de sanction, suite à une faute grave. Le salarié est dispensé d'exécuter son travail et son contrat est suspendu pendant une durée indéterminée.</t>
  </si>
  <si>
    <t xml:space="preserve">CX005</t>
  </si>
  <si>
    <t xml:space="preserve">Absence suite au non-respect d'une obligation sanitaire</t>
  </si>
  <si>
    <t xml:space="preserve">Abs suite non-respect oblig. sanitaire</t>
  </si>
  <si>
    <t xml:space="preserve">L'agent qui doit être vacciné contre la covid-19 ne peut plus exercer son activité s'il n'a pas présenté à son employeur le passe sanitaire ou les justificatifs idoines. 
Lorsque l'employeur constate qu'un agent public ne peut plus exercer son activité il l'informe sans délai des conséquences qu'emporte cette interdiction d'exercer sur son emploi ainsi que des moyens de régulariser sa situation. L'agent qui fait l'objet d'une interdiction d'exercer peut utiliser, avec l'accord de son employeur, des jours de congés payés. A défaut, il est suspendu de ses fonctions ou de son contrat de travail. La suspension, qui s'accompagne de l'interruption du versement de la rémunération, prend fin dès que l'agent public remplit les conditions nécessaires à l'exercice de son activité. Elle ne peut être assimilée à une période de travail effectif pour la détermination de la durée des congés payés ainsi que pour les droits acquis par l'agent public au titre de son ancienneté. Pendant cette suspension, l'agent public conserve le bénéfice des garanties de protection sociale complémentaire auxquelles il a souscrit.</t>
  </si>
  <si>
    <t xml:space="preserve">L 2021-1040 A1</t>
  </si>
  <si>
    <t xml:space="preserve">CX006</t>
  </si>
  <si>
    <t xml:space="preserve">Ecarté du service</t>
  </si>
  <si>
    <t xml:space="preserve">Les décisions administratives de recrutement, d'affectation, de titularisation, d'autorisation, d'agrément ou d'habilitation, prévues par des dispositions législatives ou réglementaires peuvent être précédées d'enquêtes administratives destinées à vérifier que le comportement des personnes physiques ou morales intéressées n'est pas incompatible avec l'exercice des fonctions ou des missions envisagées.
L'employeur peut décider, à titre conservatoire, et pendant la durée strictement nécessaire à la mise en œuvre des suites données au résultat de l'enquête, d'écarter sans délai du service l'agent, avec maintien de son traitement, de l'indemnité de résidence, du supplément familial de traitement et des prestations familiales obligatoires.</t>
  </si>
  <si>
    <t xml:space="preserve">Code de la sécurité intérieure article L.114.1
Code de la défense article L4139-15-1 </t>
  </si>
  <si>
    <t xml:space="preserve">CX007</t>
  </si>
  <si>
    <t xml:space="preserve">Suspension des activités HU</t>
  </si>
  <si>
    <t xml:space="preserve">Suspension des activités hospitalières et universitaires</t>
  </si>
  <si>
    <t xml:space="preserve">Dans des circonstances exceptionnelles où sont mises en péril la continuité du service et la sécurité des patients ou celle des étudiants, le directeur général du centre hospitalier universitaire et le président de l'université concernée peuvent décider conjointement de suspendre les activités de l'agent.</t>
  </si>
  <si>
    <t xml:space="preserve">D 2021-1645 A 26</t>
  </si>
  <si>
    <t xml:space="preserve">CX008</t>
  </si>
  <si>
    <t xml:space="preserve">Suspension personnel de santé suite au non-respect d'une obligation sanitaire</t>
  </si>
  <si>
    <t xml:space="preserve">Suspension pers santé oblig. Sanitaire</t>
  </si>
  <si>
    <t xml:space="preserve">Le personnel de santé, selon son affectation, qui doit être vacciné contre la covid-19 ne peut plus exercer son activité s'il n'a pas présenté à son employeur les justificatifs correspondants. 
Lorsque l'employeur constate qu'un agent public ne peut plus exercer son activité il l'informe sans délai des conséquences qu'emporte cette interdiction d'exercer sur son emploi ainsi que des moyens de régulariser sa situation. L'agent qui fait l'objet d'une interdiction d'exercer peut utiliser, avec l'accord de son employeur, des jours de congés payés. A défaut, il est suspendu de ses fonctions ou de son contrat de travail. La suspension, qui s'accompagne de l'interruption du versement de la rémunération, prend fin dès que l'agent public remplit les conditions nécessaires à l'exercice de son activité. Elle ne peut être assimilée à une période de travail effectif pour la détermination de la durée des congés payés ainsi que pour les droits acquis par l'agent public au titre de son ancienneté. Pendant cette suspension, l'agent public conserve le bénéfice des garanties de protection sociale complémentaire auxquelles il a souscrit.</t>
  </si>
  <si>
    <t xml:space="preserve">L2021-1040 A 12</t>
  </si>
  <si>
    <t xml:space="preserve">CA001</t>
  </si>
  <si>
    <t xml:space="preserve">Autorisation d'absence pour formation professionnelle</t>
  </si>
  <si>
    <t xml:space="preserve">AA pour form.prof.</t>
  </si>
  <si>
    <t xml:space="preserve">Des autorisations d'absence sont accordées pour suivre des actions de formation professionnelle.</t>
  </si>
  <si>
    <t xml:space="preserve">D 2007-1470</t>
  </si>
  <si>
    <t xml:space="preserve">D 2007-1942</t>
  </si>
  <si>
    <t xml:space="preserve">CA003</t>
  </si>
  <si>
    <t xml:space="preserve">Autorisation d'absence pour participer aux congrès et aux réunions statutaires d'organismes directeurs des organisations syndicales d'un autre niveau</t>
  </si>
  <si>
    <t xml:space="preserve">Autres ASA</t>
  </si>
  <si>
    <t xml:space="preserve">Des autorisations spéciales d'absence sont accordées, pour les besoins de l'activité syndicale ministérielle et interministérielle, aux représentants syndicaux mandatés pour participer aux congrès ou aux réunions statutaires d'organismes directeurs des organisations syndicales d'un autre niveau.</t>
  </si>
  <si>
    <t xml:space="preserve">D 82-447 A 14 Al 1
Ord. 58-1270 A 68
D 72-355 A 52
Circu. Vauzelles 14/11/1992
Ord. 58-1270 A 40-4</t>
  </si>
  <si>
    <t xml:space="preserve">D 82-447 A 14 Al 1</t>
  </si>
  <si>
    <t xml:space="preserve">Ord. 58-1270 A 68
D 72-355 A 52
D 82-447 A 14
Circu. Vauzelles 14/11/1992</t>
  </si>
  <si>
    <t xml:space="preserve">Ord. 58-1270 A 68
D 82-447 A 14
Circu. Vauzelles 14/11/1992
Ord. 58-1270 A 40-4</t>
  </si>
  <si>
    <t xml:space="preserve">CA004</t>
  </si>
  <si>
    <t xml:space="preserve">Autorisation d'absence pour participer à diverses instances ou réunions paritaires</t>
  </si>
  <si>
    <t xml:space="preserve">AA instances paritaires</t>
  </si>
  <si>
    <t xml:space="preserve">Sur simple présentation de leur convocation ou du document les informant de la réunion de ces organismes, les représentants syndicaux, titulaires et suppléants, ainsi que les experts, appelés à siéger au sein d'organismes paritaires se voient accorder une autorisation d'absence.</t>
  </si>
  <si>
    <t xml:space="preserve">D 82-447 A 11
D 82-447 A 15
Ord. 58-1270 A 68
Circu. Vauzelles 14/11/1992</t>
  </si>
  <si>
    <t xml:space="preserve">D 82-447 A 11
D 82-447 A 15</t>
  </si>
  <si>
    <t xml:space="preserve">Ord. 58-1270 A 68
D 72-355 A 52
D 82-447 A 15
Circu. Vauzelles 14/11/1992</t>
  </si>
  <si>
    <t xml:space="preserve">Ord. 58-1270 A 68
Ord. 58-1270 A 40-4
D 82-447 A 15
Circu. Vauzelles 14/11/1992</t>
  </si>
  <si>
    <t xml:space="preserve">CA005</t>
  </si>
  <si>
    <t xml:space="preserve">Autorisations d'absence avec rémunération pour mandat électif local</t>
  </si>
  <si>
    <t xml:space="preserve">AA avec rem mandat électif local</t>
  </si>
  <si>
    <t xml:space="preserve">Les conseillers municipaux, généraux et régionaux ont le droit de bénéficier d’autorisations d’absence pour se rendre et participer à des séances et réunions de leur conseil.
Selon le choix de l'employeur, cette autorisation d'absence peut donner lieu à maintien de la rémunération (CA005) ou non (CA057).</t>
  </si>
  <si>
    <t xml:space="preserve">Code Général des Collectivités Territoriales L2123-1, L3123-1 et L 4135-1
Circulaire FP/2446_13/01/2005</t>
  </si>
  <si>
    <t xml:space="preserve">Ord. 58-1270 A 68
Code Général des Collectivités Territoriales L2123-1, L3123-1 et L 4135-1
Circulaire FP/2446_13/01/2005 Circulaire SJ-06-014-A3/11.07.06
Ord. 58-1270 A 9
Ord. 58-1270 A 40-4</t>
  </si>
  <si>
    <t xml:space="preserve">Code Général des Collectivités Territoriales L2123-1, L3123-1 et L 4135-1
Circulaire FP/2446_13/01/2005
D 90-92 A 40
D 84-135 A 33
D 84-135 A 26-7 7°</t>
  </si>
  <si>
    <t xml:space="preserve">CA006</t>
  </si>
  <si>
    <t xml:space="preserve">Autorisation d'absence pour candidature à une élection politique</t>
  </si>
  <si>
    <t xml:space="preserve">AA cand élect politique</t>
  </si>
  <si>
    <t xml:space="preserve">Un agent qui se présente à une élection politique bénéficie d'autorisations d'absence pour participer à la campagne électorale.</t>
  </si>
  <si>
    <t xml:space="preserve">Code du travail 
L3142-56 à L3142-59
Circulaire FP du 18/01/2005
Ord. 58-1270 A 68
D 72-355 A 52
Circulaire SJ-06-014-A3/11.07.06
Ord. 58-1270 A 40-4</t>
  </si>
  <si>
    <t xml:space="preserve">Code du travail 
L3142-56 à L3142-59
Circulaire FP du 18/01/2005</t>
  </si>
  <si>
    <t xml:space="preserve">Ord. 58-1270 A 68
D 72-355 A 52
Code du travail 
L3142-56 à L3142-59
Circulaire FP du 18/01/2005 
Circulaire SJ-06-014-A3/11.07.06
Ord. 58-1270 A 40-4</t>
  </si>
  <si>
    <t xml:space="preserve">Code du travail 
Art L3142-56 </t>
  </si>
  <si>
    <t xml:space="preserve">Code du travail 
L3142-56 à L3142-59
Circulaire FP du 18/01/2005
D 90-92 A 40
D 84-135 A 33
D 84-135 A 26-7 7°</t>
  </si>
  <si>
    <t xml:space="preserve">CA009</t>
  </si>
  <si>
    <t xml:space="preserve">Autorisations d'absences diverses</t>
  </si>
  <si>
    <t xml:space="preserve">AA diverses</t>
  </si>
  <si>
    <t xml:space="preserve">Lors de certains événements, les fonctionnaires et agents non titulaires sont autorisés à s'absenter du service sur présentation d'un justificatif. Ces autorisations spéciales d'absence sont distinctes des congés annuels.</t>
  </si>
  <si>
    <t xml:space="preserve">CA011</t>
  </si>
  <si>
    <t xml:space="preserve">Autorisation d'absence au profit des administrateurs de mutuelle</t>
  </si>
  <si>
    <t xml:space="preserve">AA administrateurs mutuelles</t>
  </si>
  <si>
    <t xml:space="preserve">Ces autorisations d’absence permettent aux membres du conseil d’administration d’une mutuelle, union ou fédération de se rendre et de participer aux séances de ce conseil ou de ces commissions.</t>
  </si>
  <si>
    <t xml:space="preserve">Code de la mutualité 
L114-24
Ord. 58-1270 A 68
D 72-355 A 52
Ord. 58-1270 A 40-4</t>
  </si>
  <si>
    <t xml:space="preserve">Code de la mutualité 
L114-24</t>
  </si>
  <si>
    <t xml:space="preserve">Ord. 58-1270 A 68
D 72-355 A 52
Code de la mutualité 
L114-24
Ord. 58-1270 A 40-4</t>
  </si>
  <si>
    <t xml:space="preserve">Code de la mutualité 
L114-24
D 90-92 A 40
D 84-135 A 33
D 84-135 A 26-7 7°</t>
  </si>
  <si>
    <t xml:space="preserve">CA012</t>
  </si>
  <si>
    <t xml:space="preserve">Autorisation d'absence pour fêtes et cérémonies religieuses </t>
  </si>
  <si>
    <t xml:space="preserve">AA pour fêtes et cérémonies religieuses</t>
  </si>
  <si>
    <t xml:space="preserve">Autorisations d’absence pouvant être accordées à l’occasion des principales fêtes religieuses des différentes confessions : fêtes catholiques et protestantes, fêtes arméniennes , fêtes musulmanes, fêtes juives et fête bouddhiste.</t>
  </si>
  <si>
    <t xml:space="preserve">Circulaire FP/901_23/09/1967
Circulaire FP/2156_19/03/2008
Circulaire FP/2176_17/12/2008
Ord. 58-1270 A 68
D 72-355 A 52
Ord. 58-1270 A 40-4</t>
  </si>
  <si>
    <t xml:space="preserve">Circulaire FP/901_23/09/1967
Circulaire FP/2156_19/03/2008
Circulaire FP/2176_17/12/2008</t>
  </si>
  <si>
    <t xml:space="preserve">Ord. 58-1270 A 68
D 72-355 A 52
Circulaire FP/901_23/09/1967
Circulaire FP/2156_19/03/2008
Circulaire FP/2176_17/12/2008
Ord. 58-1270 A 40-4</t>
  </si>
  <si>
    <t xml:space="preserve">Circulaire FP/901_23/09/1967
Circulaire FP/2156_19/03/2008
Circulaire FP/2176_17/12/2008
D 90-92 A 40
D 84-135 A 33
D 84-135 A 26-7 7°</t>
  </si>
  <si>
    <t xml:space="preserve">Mili INS n° 201710 DEF/ SGA/ DRH-MD/ FM1 
du 4 nov 2005 (art 21)</t>
  </si>
  <si>
    <t xml:space="preserve">CA013</t>
  </si>
  <si>
    <t xml:space="preserve">Autorisation d'absence au profit des membres des associations agrées en matière de sécurité civile</t>
  </si>
  <si>
    <t xml:space="preserve">AA sécurité civile</t>
  </si>
  <si>
    <t xml:space="preserve">Lorsqu'un agent membre d'une association agréée en matière de sécurité civile est sollicité pour la mise en œuvre du plan Orsec ou à la demande de l'autorité de police compétente en cas d'accident, sinistre ou catastrophe, il lui appartient d'obtenir l'accord de son chef de service. Sous réserve des nécessités du service, celui-ci ne peut s'opposer à l'absence de l'agent.</t>
  </si>
  <si>
    <t xml:space="preserve">L 84-16 A40-2
Ord. 58-1270 A 68
D 72-355 A 52
Ord. 58-1270 A 40-4</t>
  </si>
  <si>
    <t xml:space="preserve">L 84-16 A40-2</t>
  </si>
  <si>
    <t xml:space="preserve">Instr. 1215 A 36</t>
  </si>
  <si>
    <t xml:space="preserve">Ord. 58-1270 A 68
D 72-355 A 52
L 84-16 A40-2
Ord. 58-1270 A 40-4</t>
  </si>
  <si>
    <t xml:space="preserve">CA014</t>
  </si>
  <si>
    <t xml:space="preserve">Autorisation d'absence pour garde d'enfant </t>
  </si>
  <si>
    <t xml:space="preserve">AA garde enfant </t>
  </si>
  <si>
    <t xml:space="preserve">Autorisation d'absence accordée sous réserve des nécessités de service au père ou à la mère de famille ou la personne qui a la charge de l'enfant accordée jusqu'à l'âge de 16 ans (sans limite d'âge pour les enfants handicapés) pour soigner un enfant malade ou en assumer momentanément la garde.</t>
  </si>
  <si>
    <t xml:space="preserve">Circulaire FP/1475_20/07/1982
Ord. 58-1270 A 68
D 72-355 A 52
Circulaire SJ-06-014-A3/11.07.06
Ord. 58-1270 A 40-4</t>
  </si>
  <si>
    <t xml:space="preserve">Circulaire FP/1475_20/07/1982</t>
  </si>
  <si>
    <t xml:space="preserve">Ord. 58-1270 A 68
D 72-355 A 52
Circulaire FP/1475_20/07/1982 Circulaire SJ-06-014-A3/11.07.06
Ord. 58-1270 A 40-4</t>
  </si>
  <si>
    <t xml:space="preserve">Mili INS n° 230430/ DEF/ SGA/ DRH-MD/ SPGRH/ FM/1
 du 28 mai 2008</t>
  </si>
  <si>
    <t xml:space="preserve">CA015</t>
  </si>
  <si>
    <t xml:space="preserve">Autorisation d'absence pour don de sang</t>
  </si>
  <si>
    <t xml:space="preserve">AA pour don du sang</t>
  </si>
  <si>
    <t xml:space="preserve">Autorisation d'absence accordée au profit de tout agent pour donner son sang.</t>
  </si>
  <si>
    <t xml:space="preserve">Code de la santé publique D 1221-2
Ord. 58-1270 A 68
D 72-355 A 52
Ord. 58-1270 A 40-4</t>
  </si>
  <si>
    <t xml:space="preserve">Code de la santé publique D 1221-2</t>
  </si>
  <si>
    <t xml:space="preserve">Ord. 58-1270 A 68
D 72-355 A 52
Code de la santé publique D 1221-2
Ord. 58-1270 A 40-4</t>
  </si>
  <si>
    <t xml:space="preserve">Code de la santé publique D 1221-2
D 90-92 A 40
D 84-135 A 33
D 84-135 A 26-7 7°</t>
  </si>
  <si>
    <t xml:space="preserve">CA016</t>
  </si>
  <si>
    <t xml:space="preserve">Autorisation d'absence pour participer à une session d'assises en tant que juré</t>
  </si>
  <si>
    <t xml:space="preserve">AA pour session assises </t>
  </si>
  <si>
    <t xml:space="preserve">Les agents convoqués comme juré d'assise (ou juré populaire) ou cités comme témoins devant une juridiction répressive bénéficient d'autorisations d'absence. Leur rémunération est maintenue.</t>
  </si>
  <si>
    <t xml:space="preserve">Code de procédure pénale A267
Code de procédure pénale A288</t>
  </si>
  <si>
    <t xml:space="preserve">D 72-355 A 52
Code de procédure pénale A267
Code de procédure pénale A288</t>
  </si>
  <si>
    <t xml:space="preserve">Code de procédure pénale A267
Code de procédure pénale A288
D 90-92 A 40
D 84-135 A 33
D 84-135 A 26-7 7°</t>
  </si>
  <si>
    <t xml:space="preserve">Excepté : les militaires de la gendarmerie</t>
  </si>
  <si>
    <t xml:space="preserve">CA017</t>
  </si>
  <si>
    <t xml:space="preserve">Autorisation d'absence pour participer aux réunions de parents d'élèves en tant que délégué</t>
  </si>
  <si>
    <t xml:space="preserve">AA réunions parents d'élèves</t>
  </si>
  <si>
    <t xml:space="preserve">Des autorisations spéciales d’absence pourront être accordées, sur présentation de la convocation, dans la mesure où elles seront compatibles avec le fonctionnement normal du service, aux agents de l’État élus représentants des parents d’élèves et délégués de parents d’élèves pour participer aux réunions suivantes :
– dans les écoles maternelles ou élémentaires, réunions des comités de parents et des conseils d’école ;
– dans les collèges, lycées et établissements d’éducation spéciale, réunions des commissions permanentes, des conseils de classe et des conseils d’administration.</t>
  </si>
  <si>
    <t xml:space="preserve">Circulaire n°1913_17/10/1997
Ord. 58-1270 A 68
D 72-355 A 52
Circulaire SJ-06-014-A3/11.07.06
Ord. 58-1270 A 40-4</t>
  </si>
  <si>
    <t xml:space="preserve">Circulaire n°1913_17/10/1997</t>
  </si>
  <si>
    <t xml:space="preserve">Ord. 58-1270 A 68
D 72-355 A 52
Circulaire n°1913_17/10/1997 Circulaire SJ-06-014-A3/11.07.06
Ord. 58-1270 A 40-4</t>
  </si>
  <si>
    <t xml:space="preserve">CA018</t>
  </si>
  <si>
    <t xml:space="preserve">Autorisation d'absence pour sportif de haut niveau nommée dans la liste arrêtée annuellement par le ministère des sports</t>
  </si>
  <si>
    <t xml:space="preserve">AA sportif de haut niveau</t>
  </si>
  <si>
    <t xml:space="preserve">S'il est agent de l'Etat, le sportif, l'arbitre ou le juge de haut niveau figurant sur la liste arrêtée annuellement par le ministre chargé des sports, bénéficie d'autorisations d'absence, afin de poursuivre son entraînement et de participer à des compétitions sportives.</t>
  </si>
  <si>
    <t xml:space="preserve">Code du sport 
Art L221-7
Art L221-2
Ord. 58-1270 A 68
D 72-355 A 52
Ord. 58-1270 A 40-4</t>
  </si>
  <si>
    <t xml:space="preserve">Code du sport 
Art L221-7
Art L221-2</t>
  </si>
  <si>
    <t xml:space="preserve">Ord. 58-1270 A 68
D 72-355 A 52
Code du sport 
Art L221-7
Art L221-2
Ord. 58-1270 A 40-4</t>
  </si>
  <si>
    <t xml:space="preserve">Code du sport 
Art L221-7
Art L221-2
D 90-92 A 40
D 84-135 A 33
D 84-135 A 26-7 7°</t>
  </si>
  <si>
    <t xml:space="preserve">Stagiaires Personnels Hospitalo-Universitaires régis par le décret 84-135 – MENSR </t>
  </si>
  <si>
    <t xml:space="preserve">CA021</t>
  </si>
  <si>
    <t xml:space="preserve">Autorisation d'absence pour don de moelle osseuse</t>
  </si>
  <si>
    <t xml:space="preserve">AA pour don de moelle osseuse</t>
  </si>
  <si>
    <t xml:space="preserve">Autorisation d'absence accordée au profit de tout agent pour effectuer un prélèvement de moelle osseuse.</t>
  </si>
  <si>
    <t xml:space="preserve">Instruction 1215 A 35</t>
  </si>
  <si>
    <t xml:space="preserve">CA022</t>
  </si>
  <si>
    <t xml:space="preserve">Autorisation d'absence pour congrès des syndicats nationaux, des fédérations ou confédérations de syndicats</t>
  </si>
  <si>
    <t xml:space="preserve">AA cgrès syndic nationaux (art 13)</t>
  </si>
  <si>
    <t xml:space="preserve">D 82-447 A 12
D 82-447 A 13
Ord. 58-1270 A 68
Circu. Vauzelles 14/11/1992</t>
  </si>
  <si>
    <t xml:space="preserve">D 82-447 A 12
D 82-447 A 13</t>
  </si>
  <si>
    <t xml:space="preserve">Ord. 58-1270 A 68
D 72-355 A 52
D 82-447 A 12
D 82-447 A 13
Circu. Vauzelles 14/11/1992</t>
  </si>
  <si>
    <t xml:space="preserve">Ord. 58-1270 A 68
D 82-447 A 12
D 82-447 A 13
Circu. Vauzelles 14/11/1992
Ord. 58-1270 A 40-4</t>
  </si>
  <si>
    <t xml:space="preserve">Auto. d'abs. pr congrès ou réunions des orga dir des unions, fédé ou conf de synd non représentées au CCFP ou des synd nat affiliés</t>
  </si>
  <si>
    <t xml:space="preserve">AA CS nat non représ au CCFP</t>
  </si>
  <si>
    <r>
      <rPr>
        <sz val="10"/>
        <rFont val="Arial"/>
        <family val="2"/>
      </rPr>
      <t xml:space="preserve">Des autorisations spéciales d'absence sont accordées aux agents dans le cas de participations aux congrès ou aux réunions des organismes directeurs des unions, fédérations ou confédérations de syndicats</t>
    </r>
    <r>
      <rPr>
        <b val="true"/>
        <sz val="10"/>
        <rFont val="Arial"/>
        <family val="2"/>
      </rPr>
      <t xml:space="preserve"> non représentées au conseil commun de la fonction publique</t>
    </r>
    <r>
      <rPr>
        <sz val="10"/>
        <rFont val="Arial"/>
        <family val="2"/>
      </rPr>
      <t xml:space="preserve">. Les mêmes droits sont ouverts pour les syndicats nationaux qui leur sont affiliés.</t>
    </r>
  </si>
  <si>
    <t xml:space="preserve">D 82-447 A 13
Ord. 58-1270 A 68
D 2012-224</t>
  </si>
  <si>
    <t xml:space="preserve">D 82-447 A 13
D 2012-224</t>
  </si>
  <si>
    <t xml:space="preserve">Ord. 58-1270 A 68
D 72-355 A 52
D 82-447 A 13
D 2012-224</t>
  </si>
  <si>
    <t xml:space="preserve">Ord. 58-1270 A 68
D 82-447 A 13
Ord. 58-1270 A 40-4
D 2012-224</t>
  </si>
  <si>
    <t xml:space="preserve">CA023</t>
  </si>
  <si>
    <t xml:space="preserve">Autorisation d'absence pr congrès internat ou réunions organi dir orga synd internat, des synd nat, des conf des fédé, des unions rgles et dép  </t>
  </si>
  <si>
    <t xml:space="preserve">AA cgrès internat ou réunions (art 13)</t>
  </si>
  <si>
    <t xml:space="preserve">Auto. d'abs. pr congrès ou réunions des orga dir synd internat ou des unions, fédé ou conf représ au CCFP ou synd ou unions affiliés</t>
  </si>
  <si>
    <t xml:space="preserve">AA CS internat représ au CCFP</t>
  </si>
  <si>
    <r>
      <rPr>
        <sz val="10"/>
        <rFont val="Arial"/>
        <family val="2"/>
      </rPr>
      <t xml:space="preserve">Des autorisations spéciales d'absence sont accordées aux agents appelés à participer aux congrès ou aux réunions des organismes directeurs des organisations syndicales internationales, ou aux congrès et aux réunions des organismes directeurs des unions, fédérations ou confédérations </t>
    </r>
    <r>
      <rPr>
        <b val="true"/>
        <sz val="10"/>
        <rFont val="Arial"/>
        <family val="2"/>
      </rPr>
      <t xml:space="preserve">représentées au conseil commun de la fonction publique</t>
    </r>
    <r>
      <rPr>
        <sz val="10"/>
        <rFont val="Arial"/>
        <family val="2"/>
      </rPr>
      <t xml:space="preserve">. Les mêmes droits sont ouverts pour les syndicats nationaux qui leur sont affiliés.</t>
    </r>
  </si>
  <si>
    <t xml:space="preserve">D 82-447 A 13</t>
  </si>
  <si>
    <t xml:space="preserve">CA024</t>
  </si>
  <si>
    <t xml:space="preserve">Autorisation d'absence pour naissance, adoption d'un enfant </t>
  </si>
  <si>
    <t xml:space="preserve">AA pour naissance, adoption</t>
  </si>
  <si>
    <t xml:space="preserve">Un agent public (fonctionnaire ou contractuel) bénéficie, sous certaines conditions, d'un congé rémunéré dont la durée limitée est fixée réglementairement lors d'une naissance ou d'une adoption.</t>
  </si>
  <si>
    <t xml:space="preserve">Instruction n° 7 du 23 mars 1950
Circ. FP_n°1864 du 09/08/1995
Ord. 58-1270 A 68
D 72-355 A 52
Ord. 58-1270 A 40-4</t>
  </si>
  <si>
    <t xml:space="preserve">Instruction n° 7 du 23 mars 1950
Circ. FP_n°1864 du 09/08/1995</t>
  </si>
  <si>
    <t xml:space="preserve">Ord. 58-1270 A 68
D 72-355 A 52
Instruction n° 7 du 23 mars 1950
Circ. FP_n°1864 du 09/08/1995
Ord. 58-1270 A 40-4</t>
  </si>
  <si>
    <t xml:space="preserve">Code du travail
Art L3142-1</t>
  </si>
  <si>
    <t xml:space="preserve">D 84-135 A 33
Code de la santé publique 
Art R6152-35
Art R6152-227
D 90-92 A 40
D 84-135 A 26-7 7°
D 84-135 A 1 2°</t>
  </si>
  <si>
    <t xml:space="preserve">D 2000-1161 A 4</t>
  </si>
  <si>
    <t xml:space="preserve">Code du service national D 121-21</t>
  </si>
  <si>
    <t xml:space="preserve">CA025</t>
  </si>
  <si>
    <t xml:space="preserve">Autorisation d'absence pour le mariage ou la conclusion d'un PACS de l'agent</t>
  </si>
  <si>
    <t xml:space="preserve">AA mariage PACS</t>
  </si>
  <si>
    <t xml:space="preserve">Des autorisations spéciales d'absence sont accordées à l'occasion de certains événements familiaux, par exemple : mariage ou PACS.</t>
  </si>
  <si>
    <t xml:space="preserve">Instr. n°7 _23/03/1950
Circulaire FP/002874_07/05/2001
Ord. 58-1270 A 68
D 72-355 A 52
Circulaire SJ-06-014-A3/11.07.06
Ord. 58-1270 A 40-4</t>
  </si>
  <si>
    <t xml:space="preserve">Instr. n°7 _23/03/1950
Circulaire FP/002874_07/05/2001</t>
  </si>
  <si>
    <t xml:space="preserve">Ord. 58-1270 A 68
D 72-355 A 52
Instr. n°7 _23/03/1950
Circulaire FP/002874_07/05/2001 
Circulaire SJ-06-014-A3/11.07.06
Ord. 58-1270 A 40-4</t>
  </si>
  <si>
    <t xml:space="preserve">Code du travail
art L3142-1  </t>
  </si>
  <si>
    <t xml:space="preserve">D 84-135 A 33
Code de la santé publique
Art R 6152-35
Art R 6152-227
D 90-92 A 40
D 84-135 A 26-7 7°
D 84-135 A 1 2°</t>
  </si>
  <si>
    <t xml:space="preserve">CA026</t>
  </si>
  <si>
    <t xml:space="preserve">Autorisation d'absence pour maladie grave ou décès d'un proche.</t>
  </si>
  <si>
    <t xml:space="preserve">AA maladie grave décès</t>
  </si>
  <si>
    <t xml:space="preserve">Des autorisations spéciales d'absence sont accordées à l'occasion de certains événements familiaux, par exemple : maladie très grave ou décès du conjoint, des parents ou des enfants.</t>
  </si>
  <si>
    <t xml:space="preserve">D 84-135 A 33
Code de la santé publique Art R6152-35
Art R6152-227
D 90-92 A 40
D 84-135 A 26-7 7°
D 84-135 A 1 2°</t>
  </si>
  <si>
    <t xml:space="preserve">CA027</t>
  </si>
  <si>
    <t xml:space="preserve">Autorisation d'absence pour examens médicaux obligatoires antérieurs ou postérieurs à l'accouchement ou séances préparatoires à l'accouchement</t>
  </si>
  <si>
    <t xml:space="preserve">AA antérieures postérieures accouchement</t>
  </si>
  <si>
    <t xml:space="preserve">Les agents de l'État bénéficient d'une autorisation d'absence de droit pour se rendre aux examens médicaux obligatoires antérieurs ou postérieurs à l'accouchement dans le cadre de la surveillance médicale de la
grossesse et des suites de l'accouchement. Des autorisations d'absence pour séances préparatoires à l'accouchement sont également accordées au profit des femmes enceintes pour suivre des séances préparatoires à l'accouchement si elles ne peuvent avoir lieu en dehors des heures de service.</t>
  </si>
  <si>
    <t xml:space="preserve">Circulaire FP/1864 et 2B_09/08/1995
D 92-143 A 2
Ord. 58-1270 A 68
D 72-355 A 52
Circulaire SJ-06-014-A3/11.07.06
Ord. 58-1270 A 40-4</t>
  </si>
  <si>
    <t xml:space="preserve">Circulaire FP/1864 et 2B_09/08/1995
D 92-143 A 2</t>
  </si>
  <si>
    <t xml:space="preserve">Circulaire FP/1864 et 2B_ 09/08/1995
D 92-143 A 2</t>
  </si>
  <si>
    <t xml:space="preserve">Ord. 58-1270 A 68
D 72-355 A 52
Circulaire FP/1864 et 2B_09/08/1995
D 92-143 A 2 
Circulaire SJ-06-014-A3/11.07.06
Ord. 58-1270 A 40-4</t>
  </si>
  <si>
    <t xml:space="preserve"> Code du travail
Art L1225-16 </t>
  </si>
  <si>
    <t xml:space="preserve">Circulaire FP/1864 et 2B_09/08/1995
D 92-143 A 2
D 90-92 A 40
D 84-135 A 33
D 84-135 A 26-7 7°</t>
  </si>
  <si>
    <t xml:space="preserve">CA028</t>
  </si>
  <si>
    <t xml:space="preserve">Autorisation d'absence au profit des membres d'association ou organisme divers</t>
  </si>
  <si>
    <t xml:space="preserve">AA association ou organisme divers</t>
  </si>
  <si>
    <t xml:space="preserve">Les organismes à caractère mutualiste ou associatif des œuvres sociales ou activités sportives de la police nationale peuvent obtenir des autorisations spéciales d'absence en faveur des agents qu'ils mandatent et sous réserve des nécessités de service.</t>
  </si>
  <si>
    <t xml:space="preserve">D 95-654 A 49</t>
  </si>
  <si>
    <t xml:space="preserve">CA029</t>
  </si>
  <si>
    <t xml:space="preserve">Autorisation d'absence dans le cadre de la protection fonctionnelle</t>
  </si>
  <si>
    <t xml:space="preserve">AA protection fonctionnelle</t>
  </si>
  <si>
    <t xml:space="preserve">L’administration doit apporter l'assistance juridique nécessaire aux agents poursuivis en justice et bénéficiant de la protection fonctionnelle. Des autorisations d'absence peuvent être accordés pour répondre aux demandes de la justice (par exemple pour une audition).</t>
  </si>
  <si>
    <t xml:space="preserve">L 83-634 A 11
Circulaire B8 n°2158_05052008
Ord. 58-1270 A 11
D 72-355 A 52
Circulaire SJ 08.001.A3/02.02.08
Ord. 58-1270 A 40-4</t>
  </si>
  <si>
    <t xml:space="preserve">L 83-634 A 11
Circulaire B8 n°2158_05052008</t>
  </si>
  <si>
    <t xml:space="preserve">Ord. 58-1270 A 11
D 72-355 A 52
Circulaire SJ 08.001.A3/02.02.08
Ord. 58-1270 A 40-4</t>
  </si>
  <si>
    <t xml:space="preserve">L 83-634 A 11
Circulaire B8 n°2158_05052008
D 90-92 A 40
D 84-135 A 33
D 84-135 A 26-7 7°</t>
  </si>
  <si>
    <t xml:space="preserve">CA030</t>
  </si>
  <si>
    <t xml:space="preserve">Autorisations d'absence pour contraintes particulières</t>
  </si>
  <si>
    <t xml:space="preserve">AA contraintes particulières</t>
  </si>
  <si>
    <t xml:space="preserve">Des autorisations d'absence pour contraintes particulières peuvent être attribuées aux militaires en raison : d'activités opérationnelles ou de service ayant requis des efforts particuliers ou exécutées en marge des périodes habituelles de travail; d'astreintes particulières de service ou de disponibilité; de missions d'une certaine durée qui ne donnent pas droit aux permissions d'éloignement.</t>
  </si>
  <si>
    <t xml:space="preserve">CA031</t>
  </si>
  <si>
    <t xml:space="preserve">Autorisation d'absence pour déménagement</t>
  </si>
  <si>
    <t xml:space="preserve">AA déménagement</t>
  </si>
  <si>
    <t xml:space="preserve">Les militaires qui font l'objet d'une mutation entraînant changement de résidence mais n'ouvrant pas droit à permission d'éloignement, peuvent bénéficier d'une autorisation d'absence.</t>
  </si>
  <si>
    <t xml:space="preserve">CA032</t>
  </si>
  <si>
    <t xml:space="preserve">Autorisation spéciale d'absence après congés maladie ordinaire (CMO)</t>
  </si>
  <si>
    <t xml:space="preserve">ASA après CMO</t>
  </si>
  <si>
    <t xml:space="preserve">Les ouvriers qui ont épuisé leurs droits à congé maladie et qui ne sont pas aptes à reprendre leur travail à l'expiration de leur dernier congé, peuvent bénéficier d'une autorisation d'absence d'une durée limitée fixée réglementairement.</t>
  </si>
  <si>
    <t xml:space="preserve">D 72-154 A2</t>
  </si>
  <si>
    <t xml:space="preserve">A l'expiration de leur dernier congé maladie et s'ils ne peuvent pas reprendre leur travail, les ouvriers de l'Etat peuvent bénéficier d'une autorisation spéciale d'absence d'une durée maximum de six mois pendant laquelle ils perçoivent le demi-salaire et ne peuvent acquérir de droits à l'avancement et à la retraite. </t>
  </si>
  <si>
    <t xml:space="preserve">CA033</t>
  </si>
  <si>
    <t xml:space="preserve">Autorisation d'absence pour participer à une commission d'agrément en vue d'une adoption de pupilles de l'Etat</t>
  </si>
  <si>
    <t xml:space="preserve">AA com agrément adoption pupilles</t>
  </si>
  <si>
    <t xml:space="preserve">Toute personne membre de la commission d'agrément en vue d'une adoption de pupilles de l'Etat a droit à des autorisations d'absence de la part de son employeur pour participer aux réunions de cette instance.</t>
  </si>
  <si>
    <t xml:space="preserve">Code de l'action sociale 
Art L225-8
Art L225-2
Art R225-9
Ord. 58-1270 A 68
D 72-355 A 52
Ord. 58-1270 A 40-4</t>
  </si>
  <si>
    <t xml:space="preserve">Code de l'action sociale 
Art L225-8
Art L225-2
Art R225-9</t>
  </si>
  <si>
    <t xml:space="preserve">Ord. 58-1270 A 68
D 72-355 A 52
Code de l'action sociale 
Art L225-8
Art L225-2
Art R225-9
Ord. 58-1270 A 40-4</t>
  </si>
  <si>
    <t xml:space="preserve">Code de l'action sociale 
Art L225-8
Art L225-2
Art R225-9
D 90-92 A 40
D 84-135 A 33
D 84-135 A 26-7 7°</t>
  </si>
  <si>
    <t xml:space="preserve">CA034</t>
  </si>
  <si>
    <t xml:space="preserve">Autorisation d'absence pour être assesseur ou délégué de liste lors des élections prudhommales</t>
  </si>
  <si>
    <t xml:space="preserve">AA élections prudhommales</t>
  </si>
  <si>
    <t xml:space="preserve">Autorisation d'absence accordée le jour du scrutin au profit de tout agent assesseur ou délégué de liste lors des élections prud'homales.</t>
  </si>
  <si>
    <t xml:space="preserve">Circulaire n°B8/08/760_08/07/2008</t>
  </si>
  <si>
    <t xml:space="preserve">CA035</t>
  </si>
  <si>
    <t xml:space="preserve">Autorisation d'absence dans le cadre de la surveillance médicale des agents</t>
  </si>
  <si>
    <t xml:space="preserve">AA pour visite médicale</t>
  </si>
  <si>
    <t xml:space="preserve">Des autorisations d'absence sont accordées pour permettre aux agents de subir les examens médicaux prévus dans le cadre de la surveillance médicale obligatoire.</t>
  </si>
  <si>
    <t xml:space="preserve">D 82-453 A 22 à 25
Ord. 58-1270 A 68
D 72-355 A 52
Ord. 58-1270 A 40-4</t>
  </si>
  <si>
    <t xml:space="preserve">D 82-453 A 22 à 25</t>
  </si>
  <si>
    <t xml:space="preserve">Instr. 1215 A 33</t>
  </si>
  <si>
    <t xml:space="preserve">Ord. 58-1270 A 68
D 72-355 A 52
D 82-453 A 22 à 25
Ord. 58-1270 A 40-4</t>
  </si>
  <si>
    <t xml:space="preserve">D 82-453 A 22 à 25
D 90-92 A 40
D 84-135 A 33
D 84-135 A 26-7 7°</t>
  </si>
  <si>
    <t xml:space="preserve">CA036</t>
  </si>
  <si>
    <t xml:space="preserve">Autorisation d'absence au profit des sapeurs-pompiers volontaires</t>
  </si>
  <si>
    <t xml:space="preserve">AA pompiers volontaires</t>
  </si>
  <si>
    <t xml:space="preserve">Certaines activités ouvrent droit à autorisation d'absence du sapeur-pompier volontaire pendant son temps de travail (les missions opérationnelles concernant les secours d'urgence aux personnes victimes d'accidents, de sinistres ou de catastrophes et leur évacuation, ainsi que la protection des personnes, des biens et de l'environnement, en cas de péril; les actions de formation).</t>
  </si>
  <si>
    <t xml:space="preserve">L 96-370 A 3
Ord. 58-1270 A 68
D 72-355 A 52
Ord. 58-1270 A 40-4</t>
  </si>
  <si>
    <t xml:space="preserve">L 96-370 A 3</t>
  </si>
  <si>
    <t xml:space="preserve">Ord. 58-1270 A 68
D 72-355 A 52
L 96-370 A 3
Ord. 58-1270 A 40-4</t>
  </si>
  <si>
    <t xml:space="preserve">L 96-370 A 3
D 90-92 A 40
D 84-135 A 33
D 84-135 A 26-7 7°</t>
  </si>
  <si>
    <t xml:space="preserve">CA037</t>
  </si>
  <si>
    <t xml:space="preserve">Autorisation d'absence pour participer aux commissions administratives de révision des listes électorales prudhommales</t>
  </si>
  <si>
    <t xml:space="preserve">AA révision listes prudhommales</t>
  </si>
  <si>
    <t xml:space="preserve">Autorisation d'absence accordée au profit de tout agent désigné par les organisations les plus représentatives au niveau national comme représentant au sein des commissions administratives de révision des listes électorales prud'homales.</t>
  </si>
  <si>
    <t xml:space="preserve">CA038</t>
  </si>
  <si>
    <t xml:space="preserve">Autorisation d'absence pour suivre des traitements dans le cas de maladie grave</t>
  </si>
  <si>
    <t xml:space="preserve">AA pour suivre des traitements</t>
  </si>
  <si>
    <t xml:space="preserve">Tout agent atteint d'une maladie grave bénéficie d'autorisations d'absence pour suivre les traitements médicaux rendus nécessaires par son état de santé.</t>
  </si>
  <si>
    <t xml:space="preserve">Code du travail
Art L1226-5</t>
  </si>
  <si>
    <t xml:space="preserve">CA039</t>
  </si>
  <si>
    <t xml:space="preserve">Autorisation d'absence pour le mariage d'un enfant</t>
  </si>
  <si>
    <t xml:space="preserve">AA pour mariage d'un enfant</t>
  </si>
  <si>
    <t xml:space="preserve">Tout agent bénéficie, sur justification, d'une autorisation exceptionnelle d'absence pour le mariage d'un enfant.</t>
  </si>
  <si>
    <t xml:space="preserve">Code de la santé publique
Art R 6152-35
Art R 6152-227
D 90-92 A 40
D 84-135 A 26-7 7°
D 84-135 A 1 2°</t>
  </si>
  <si>
    <t xml:space="preserve">CA040</t>
  </si>
  <si>
    <t xml:space="preserve">Autorisation d'absence pour acquisition de la nationalité</t>
  </si>
  <si>
    <t xml:space="preserve">AA pour acquisition de la nationalité</t>
  </si>
  <si>
    <t xml:space="preserve">Les agents bénéficient d'autorisations d'absence pour acquisition de la nationalité.
Tout agent a le droit de bénéficier, sur justification, d'une autorisation d'absence pour assister à sa cérémonie d'accueil dans la citoyenneté française.</t>
  </si>
  <si>
    <t xml:space="preserve">Code du Travail
Art. L 3142-116 </t>
  </si>
  <si>
    <t xml:space="preserve">CA041</t>
  </si>
  <si>
    <t xml:space="preserve">Autorisation d'absence pour participation aux instances d'emploi et de formation professionnelle ou à un jury d'examen</t>
  </si>
  <si>
    <t xml:space="preserve">AA instance emploi formation jury examen</t>
  </si>
  <si>
    <t xml:space="preserve">Lorsqu'un agent est désigné pour participer à un jury d'examen ou de validation des acquis de l'expérience, l'employeur lui accorde une autorisation d'absence pour participer à ce jury sous réserve de respecter un délai de prévenance.</t>
  </si>
  <si>
    <t xml:space="preserve">Code du travail 
Art L3142-43</t>
  </si>
  <si>
    <t xml:space="preserve">CA042</t>
  </si>
  <si>
    <t xml:space="preserve">Autorisation d'absence pour catastrophe naturelle</t>
  </si>
  <si>
    <t xml:space="preserve">AA pour catastrophe naturelle</t>
  </si>
  <si>
    <t xml:space="preserve">L'agent résidant ou habituellement employé dans une zone touchée par une catastrophe naturelle peut bénéficier d'une autorisation d'absence pour participer aux activités d'organismes apportant une aide aux victimes de catastrophes naturelles.</t>
  </si>
  <si>
    <t xml:space="preserve">Code du Travail
Art. L 3142-41</t>
  </si>
  <si>
    <t xml:space="preserve">CA043</t>
  </si>
  <si>
    <t xml:space="preserve">Autorisation d'absence pour participer à des congrès et colloques scientifiques</t>
  </si>
  <si>
    <t xml:space="preserve">AA pour congrès/colloques scientifiques</t>
  </si>
  <si>
    <t xml:space="preserve">Les autorisations d'absence pour participer à des congrès et colloques scientifiques organisés en France ou à l'étranger, sont accordées par les directeurs d'unités de formation et de recherche concernées et les directeurs généraux des centres hospitaliers régionaux aux personnels enseignants et hospitaliers.</t>
  </si>
  <si>
    <t xml:space="preserve">D 84-135 A 4-1
Arr_MENH0601383A_
03/07/2006 A 2
D 90-92 A 40
D 84-135 A 33
D 84-135 A 26-7 7°</t>
  </si>
  <si>
    <t xml:space="preserve">CA044</t>
  </si>
  <si>
    <t xml:space="preserve">Autorisation d'absence pour intérêts personnels et familiaux</t>
  </si>
  <si>
    <t xml:space="preserve">AA pour intérêts personnels et familiaux</t>
  </si>
  <si>
    <t xml:space="preserve">Les magistrats exerçant des fonctions judiciaires dans les collectivités d'outre-mer et en Nouvelle-Calédonie peuvent obtenir en cours de séjour des autorisations d'absence en vue de leur permettre de sauvegarder leurs intérêts personnels et familiaux.</t>
  </si>
  <si>
    <t xml:space="preserve">Ord. 58-1270 A 1
D 93-21 A 44</t>
  </si>
  <si>
    <t xml:space="preserve">CA045</t>
  </si>
  <si>
    <t xml:space="preserve">Autorisation d'absence pour les membres d'un conseil de prud'hommes</t>
  </si>
  <si>
    <t xml:space="preserve">AA membre d'un conseil de prud'hommes</t>
  </si>
  <si>
    <t xml:space="preserve">Pour les besoins de leur formation, les employeurs accordent des autorisations d'absence aux agents membres d'un conseil de prud'hommes.</t>
  </si>
  <si>
    <t xml:space="preserve">Code du travail 
Art L1442-2</t>
  </si>
  <si>
    <t xml:space="preserve">CA046</t>
  </si>
  <si>
    <t xml:space="preserve">Autorisation d'absence pour journée défense et citoyenneté</t>
  </si>
  <si>
    <t xml:space="preserve">AA journée défense et citoyenneté</t>
  </si>
  <si>
    <t xml:space="preserve">Les agents convoqués à la journée défense et citoyenneté bénéficient d'une autorisation d'absence exceptionnelle.</t>
  </si>
  <si>
    <t xml:space="preserve">Code du service national Art. L111-2
L 2010-241, A2 (M)</t>
  </si>
  <si>
    <t xml:space="preserve">Code du Travail Art. L 3142-73</t>
  </si>
  <si>
    <t xml:space="preserve">CA047</t>
  </si>
  <si>
    <t xml:space="preserve">Autorisation d'absence pour bénéficiaire de don de jours de congés d'un autre agent</t>
  </si>
  <si>
    <t xml:space="preserve">AA suite don de jours de congés</t>
  </si>
  <si>
    <t xml:space="preserve">Un agent peut, sur sa demande, renoncer anonymement et sans contrepartie à tout ou partie de ses jours de repos non pris, qu'ils aient été affectés ou non sur un compte épargne-temps, au bénéfice d'un autre agent relevant du même employeur, qui assume la charge d'un enfant âgé de moins de vingt ans atteint d'une maladie, d'un handicap ou victime d'un accident d'une particulière gravité rendant indispensables une présence soutenue et des soins contraignants, ou qui vient en aide à une personne atteinte d'une perte d'autonomie d'une particulière gravité ou présentant un handicap. L'agent qui souhaite bénéficier d'un don de jours de repos formule sa demande par écrit, accompagnée d'un certificat médical, et d'une déclaration sur l'honneur de l'aide effective de l'aide qu'il apporte. La durée du congé dont l'agent peut bénéficier à ce titre est limitée réglementairement par enfant ou par personne à charge et par année civile.</t>
  </si>
  <si>
    <t xml:space="preserve">D 2015-580 </t>
  </si>
  <si>
    <t xml:space="preserve">D 2015-573
R4138-33-1,-2,-3 du Code de la Défense</t>
  </si>
  <si>
    <t xml:space="preserve">Code du Travail Art. L1225-65-1</t>
  </si>
  <si>
    <t xml:space="preserve">CA051</t>
  </si>
  <si>
    <t xml:space="preserve">Autorisation d'absence pour confinement</t>
  </si>
  <si>
    <t xml:space="preserve">AA confinement</t>
  </si>
  <si>
    <t xml:space="preserve">Suite à la crise sanitaire liée au COVID-19, le confinement obligatoire à l’échelle nationale a été décidé pour tous les citoyens dont l’activité n’est pas essentielle, à compter du 16 mars 2020.
Dans la FPE, le télétravail à domicile est devenu la règle générale pendant la période de confinement. Les agents qui ne peuvent pas télétravailler pour différents motifs sont placés en autorisation spéciale d’absence pour confinement.</t>
  </si>
  <si>
    <t xml:space="preserve">Questions/réponses
Ministère de l'action et des comptes publics</t>
  </si>
  <si>
    <t xml:space="preserve">CA052</t>
  </si>
  <si>
    <t xml:space="preserve">Autorisation d’absence confinement pour garde d’enfants</t>
  </si>
  <si>
    <t xml:space="preserve">AA confinement garde d’enfant </t>
  </si>
  <si>
    <t xml:space="preserve">Le ministère de la Santé a annoncé le 9 septembre 2020 le rétablissement des mesures pour les parents salariés, indépendants ou fonctionnaires contraints de garder leurs enfants en raison de la fermeture des crèches, écoles et collège pour cause de Covid-19. Les agents publics concernés seront placés en autorisation spéciale d’absence.
Cette autorisation spéciale d’absence est rétroactive au 1er septembre 2020 et ne s’impute pas sur le contingent habituel des autorisations pour garde d’enfants. Elle ne peut bénéficier qu’à l’un des parents à la fois, sur présentation d’un justificatif.
</t>
  </si>
  <si>
    <t xml:space="preserve">FAQ DGAFP sur la circulaire sanitaire</t>
  </si>
  <si>
    <t xml:space="preserve">CA053</t>
  </si>
  <si>
    <t xml:space="preserve">Autorisation d’absence complémentaire à la suite du décès d’un enfant ou d’une personne à charge effective et permanente de moins de 25 ans </t>
  </si>
  <si>
    <t xml:space="preserve">AA comp. décès enf. per. charge - 25 ans </t>
  </si>
  <si>
    <t xml:space="preserve">Si l'enfant décédé est âgé de moins de vingt-cinq ans ou en cas de décès d'une personne âgée de moins de vingt-cinq ans dont le fonctionnaire a la charge effective et permanente alors ce dernier bénéficie d'une autorisation spéciale d'absence complémentaire de huit jours, qui peut être fractionnée et prise dans un délai d'un an à compter du décès.
</t>
  </si>
  <si>
    <t xml:space="preserve">Loi 2020-692  A2
Loi 83-634 A21</t>
  </si>
  <si>
    <t xml:space="preserve">Loi 2020-692  A2
Loi 83-634 A21
Ordonnance 58-1270 A15 A40-4° A68
</t>
  </si>
  <si>
    <t xml:space="preserve">Loi 2020-692  A2
Loi 83-634 A21
Décret 72-355 A52</t>
  </si>
  <si>
    <t xml:space="preserve">Loi 2020-692  A2
Loi 83-634 A21
Ordonnance 58-1270 A15 A40-4° A68</t>
  </si>
  <si>
    <t xml:space="preserve">Loi n° 2020-692 A1 
Code du travail Art. L. 3142-1-1</t>
  </si>
  <si>
    <t xml:space="preserve">Loi 2020-692  A2
Décret 2006-79 A1</t>
  </si>
  <si>
    <t xml:space="preserve">Loi 2020-692  A2
Décret 2006-79 A3</t>
  </si>
  <si>
    <t xml:space="preserve">CA054</t>
  </si>
  <si>
    <t xml:space="preserve">Autorisation d’absence pour bénéficiaire de don de jours repos pour décès d’un enfant ou d’une personne à charge de moins de 25 ans</t>
  </si>
  <si>
    <t xml:space="preserve">AA béné. jr rep. décès enf. per. -25 ans </t>
  </si>
  <si>
    <t xml:space="preserve">Un agent peut renoncer à tout ou partie de ses jours de repos non pris au bénéfice d'un autre agent dont l'enfant âgé de moins de vingt-cinq ans est décédé. Cette possibilité est également ouverte au bénéfice de l'agent au titre du décès de la personne de moins de vingt-cinq ans à sa charge effective et permanente. Cette renonciation peut intervenir au cours de l'année suivant la date du décès.
</t>
  </si>
  <si>
    <t xml:space="preserve">Loi 2020-692  A3
Code du travail L. 1225-65-1
</t>
  </si>
  <si>
    <t xml:space="preserve">D 2015-580 du 28 mai 2015 </t>
  </si>
  <si>
    <t xml:space="preserve">CA055</t>
  </si>
  <si>
    <t xml:space="preserve">Autorisation d'absence pour crédit de temps syndical</t>
  </si>
  <si>
    <t xml:space="preserve">AA crédit temps syndical</t>
  </si>
  <si>
    <t xml:space="preserve">Un agent peut bénéficier de l’attribution d’un crédit de temps syndical sous forme de crédits d’heures.
Pour les crédits d’heures, les représentants des organisations syndicales peuvent les utiliser sous forme d’autorisations d’absence d’une demi-journée minimum. </t>
  </si>
  <si>
    <t xml:space="preserve">D 82-447 du 28 mai 1982</t>
  </si>
  <si>
    <t xml:space="preserve">CA056</t>
  </si>
  <si>
    <t xml:space="preserve">Autorisation d'absence pour exercer une mission en matière de santé, de sécurité et de conditions de travail</t>
  </si>
  <si>
    <t xml:space="preserve">AA pour mission SSCT</t>
  </si>
  <si>
    <t xml:space="preserve">Un agent peut bénéficier pour l'exercice de ses missions en matière de santé, de sécurité et de conditions de travail d'un contingent annuel d'autorisations d'absence. 
Ce contingent annuel d'autorisations d'absence est utilisé sous forme d'autorisations d'absence d'une demi-journée minimum.</t>
  </si>
  <si>
    <t xml:space="preserve">D 82-453 du 28 mai 1982
A75, A75-1</t>
  </si>
  <si>
    <t xml:space="preserve">
D 2020-1427 du 20 novembre 2020
A95, A96 </t>
  </si>
  <si>
    <t xml:space="preserve">CA058</t>
  </si>
  <si>
    <t xml:space="preserve">Autorisation d’absence à la suite du décès d’un enfant ou d’une personne à charge de mois de 25 ans</t>
  </si>
  <si>
    <t xml:space="preserve">AA décès enfant</t>
  </si>
  <si>
    <t xml:space="preserve">L'agent bénéficie d'une autorisation d'absence à la suite du décès d’un enfant ou d’une personne à charge de mois de 25 ans.</t>
  </si>
  <si>
    <t xml:space="preserve">Code général de la fonction publique L622-2</t>
  </si>
  <si>
    <t xml:space="preserve">Instruction du 23 mars 1950 / Circulaire 2874</t>
  </si>
  <si>
    <t xml:space="preserve">Contractuel de droit privé</t>
  </si>
  <si>
    <t xml:space="preserve">Code du travail L3142-4</t>
  </si>
  <si>
    <t xml:space="preserve">Volontaire International</t>
  </si>
  <si>
    <t xml:space="preserve">Décret 2000-1161 A4</t>
  </si>
  <si>
    <t xml:space="preserve">Volontaire de service civique outre-mer</t>
  </si>
  <si>
    <t xml:space="preserve">Code du service national D121-21</t>
  </si>
  <si>
    <t xml:space="preserve">Instruction 1215 A47 |A53 / Circulaire 579 A53 | A59</t>
  </si>
  <si>
    <t xml:space="preserve">CA057</t>
  </si>
  <si>
    <t xml:space="preserve">Autorisations d'absence sans rémunération pour mandat électif local</t>
  </si>
  <si>
    <t xml:space="preserve">AA sans rem mandat électif local</t>
  </si>
  <si>
    <t xml:space="preserve">CA100</t>
  </si>
  <si>
    <t xml:space="preserve">Absence pour cessation concertée de travail </t>
  </si>
  <si>
    <t xml:space="preserve">Cessation concertée de travail </t>
  </si>
  <si>
    <t xml:space="preserve">La grève est la cessation collective et concertée du travail, par des agents en vue d’appuyer des revendications professionnelles. Elle est reconnue aux agents publics. L'exercice du droit de grève est soumis à préavis, fait l'objet de certaines limitations et entraîne des retenues sur salaire.</t>
  </si>
  <si>
    <t xml:space="preserve">L 83-634 A10
Art. L2512-1 
Art. L2512-2
du code du travail</t>
  </si>
  <si>
    <t xml:space="preserve">Art. L2512-1 
Art. L2512-2
du code du travail</t>
  </si>
  <si>
    <t xml:space="preserve">CA301</t>
  </si>
  <si>
    <t xml:space="preserve">Décharge totale d'activité de service pour activités syndicales </t>
  </si>
  <si>
    <t xml:space="preserve">Décharge totale</t>
  </si>
  <si>
    <t xml:space="preserve">L'agent peut bénéficier d’une décharge totale de service pour exercer une activité auprès d’une organisation syndicale existant dans son administration, c’est-à-dire qu’il peut être autorisé à consacrer tout ou partie de ses heures de travail à une activité syndicale.</t>
  </si>
  <si>
    <t xml:space="preserve">L 84-16 A 33 Al 2   
Circ. n°1487 du 18/11/1982 C</t>
  </si>
  <si>
    <t xml:space="preserve">D 82-447 A 1
Circ. n°1487 du 18/11/1982 C</t>
  </si>
  <si>
    <t xml:space="preserve">Ord. 58-1270 A 68
Circu. Vauzelles 14/11/1992
Ord. 58-1270 A 40-4
Ord. 58-1270 A 40-1</t>
  </si>
  <si>
    <t xml:space="preserve">CA302</t>
  </si>
  <si>
    <t xml:space="preserve">Décharge partielle d'activité de service pour activités syndicales </t>
  </si>
  <si>
    <t xml:space="preserve">Décharge partielle</t>
  </si>
  <si>
    <t xml:space="preserve">L'agent peut bénéficier d’une décharge partielle de service pour exercer une activité auprès d’une organisation syndicale existant dans son administration, c’est-à-dire qu’il peut être autorisé à consacrer tout ou partie de ses heures de travail à une activité syndicale.</t>
  </si>
  <si>
    <t xml:space="preserve">CA400</t>
  </si>
  <si>
    <t xml:space="preserve">Absence irrégulière</t>
  </si>
  <si>
    <t xml:space="preserve">L’abandon de poste peut se définir comme étant la situation de l’agent qui par son absence irrégulière manque à son obligation de servir.</t>
  </si>
  <si>
    <t xml:space="preserve">Circu_PM du 11 février 1960</t>
  </si>
  <si>
    <t xml:space="preserve">Instr. N° 301411 / DEF / PFR / PER / 3 du 06/06/1988 A 63</t>
  </si>
  <si>
    <t xml:space="preserve">D 65-382 A 27 
du 21 mai 1965 (M)</t>
  </si>
  <si>
    <t xml:space="preserve">Mili L4111-2 
Mili L 4271-4</t>
  </si>
</sst>
</file>

<file path=xl/styles.xml><?xml version="1.0" encoding="utf-8"?>
<styleSheet xmlns="http://schemas.openxmlformats.org/spreadsheetml/2006/main">
  <numFmts count="4">
    <numFmt numFmtId="164" formatCode="General"/>
    <numFmt numFmtId="165" formatCode="[$-409]m/d/yyyy"/>
    <numFmt numFmtId="166" formatCode="@"/>
    <numFmt numFmtId="167" formatCode="0.00E+00"/>
  </numFmts>
  <fonts count="12">
    <font>
      <sz val="11"/>
      <color rgb="FF000000"/>
      <name val="Calibri"/>
      <family val="2"/>
    </font>
    <font>
      <sz val="10"/>
      <name val="Arial"/>
      <family val="0"/>
    </font>
    <font>
      <sz val="10"/>
      <name val="Arial"/>
      <family val="0"/>
    </font>
    <font>
      <sz val="10"/>
      <name val="Arial"/>
      <family val="0"/>
    </font>
    <font>
      <sz val="10"/>
      <name val="Arial"/>
      <family val="2"/>
    </font>
    <font>
      <b val="true"/>
      <sz val="10"/>
      <name val="Arial"/>
      <family val="2"/>
    </font>
    <font>
      <b val="true"/>
      <sz val="10"/>
      <name val="Calibri"/>
      <family val="2"/>
    </font>
    <font>
      <sz val="10"/>
      <color rgb="FF0000FF"/>
      <name val="Arial"/>
      <family val="2"/>
    </font>
    <font>
      <i val="true"/>
      <sz val="10"/>
      <color rgb="FF0000FF"/>
      <name val="Arial"/>
      <family val="2"/>
    </font>
    <font>
      <sz val="10"/>
      <name val="Calibri"/>
      <family val="2"/>
    </font>
    <font>
      <strike val="true"/>
      <sz val="10"/>
      <name val="Arial"/>
      <family val="2"/>
    </font>
    <font>
      <sz val="11"/>
      <name val="Calibri"/>
      <family val="2"/>
    </font>
  </fonts>
  <fills count="7">
    <fill>
      <patternFill patternType="none"/>
    </fill>
    <fill>
      <patternFill patternType="gray125"/>
    </fill>
    <fill>
      <patternFill patternType="solid">
        <fgColor rgb="FFFFCC00"/>
        <bgColor rgb="FFFFFF00"/>
      </patternFill>
    </fill>
    <fill>
      <patternFill patternType="solid">
        <fgColor rgb="FF99CC00"/>
        <bgColor rgb="FFFFCC00"/>
      </patternFill>
    </fill>
    <fill>
      <patternFill patternType="solid">
        <fgColor rgb="FF00CCFF"/>
        <bgColor rgb="FF33CCCC"/>
      </patternFill>
    </fill>
    <fill>
      <patternFill patternType="solid">
        <fgColor rgb="FFFFFF00"/>
        <bgColor rgb="FFFFFF00"/>
      </patternFill>
    </fill>
    <fill>
      <patternFill patternType="solid">
        <fgColor rgb="FF969696"/>
        <bgColor rgb="FF808080"/>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style="thin"/>
      <right/>
      <top/>
      <bottom/>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5" borderId="3" xfId="0" applyFont="true" applyBorder="true" applyAlignment="true" applyProtection="false">
      <alignment horizontal="center" vertical="center" textRotation="0" wrapText="true" indent="0" shrinkToFit="false"/>
      <protection locked="true" hidden="false"/>
    </xf>
    <xf numFmtId="164" fontId="6" fillId="3" borderId="4" xfId="0" applyFont="true" applyBorder="true" applyAlignment="true" applyProtection="false">
      <alignment horizontal="center" vertical="center" textRotation="0" wrapText="tru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23"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5" fontId="4" fillId="0" borderId="9"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6"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4" fillId="0" borderId="11"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6"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5"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6"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5" fontId="4" fillId="0" borderId="1" xfId="23"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2" xfId="23" applyFont="true" applyBorder="true" applyAlignment="true" applyProtection="false">
      <alignment horizontal="center" vertical="center" textRotation="0" wrapText="true" indent="0" shrinkToFit="false"/>
      <protection locked="true" hidden="false"/>
    </xf>
    <xf numFmtId="165" fontId="4" fillId="0" borderId="10" xfId="23" applyFont="true" applyBorder="true" applyAlignment="true" applyProtection="false">
      <alignment horizontal="center" vertical="center" textRotation="0" wrapText="true" indent="0" shrinkToFit="false"/>
      <protection locked="true" hidden="false"/>
    </xf>
    <xf numFmtId="165" fontId="4" fillId="0" borderId="4" xfId="23" applyFont="true" applyBorder="true" applyAlignment="true" applyProtection="false">
      <alignment horizontal="center" vertical="center" textRotation="0" wrapText="true" indent="0" shrinkToFit="false"/>
      <protection locked="true" hidden="false"/>
    </xf>
    <xf numFmtId="165" fontId="4" fillId="0" borderId="2" xfId="23"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6" borderId="10"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3" xfId="23"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4" fontId="4" fillId="6" borderId="1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5" fontId="7" fillId="0" borderId="4" xfId="23"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0" fillId="0" borderId="9"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5" fontId="4" fillId="0" borderId="11"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6"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5" fillId="0" borderId="4" xfId="23"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6"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5" fillId="0" borderId="9" xfId="23"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6" borderId="2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5" fontId="5" fillId="0" borderId="12" xfId="23"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7" fontId="4" fillId="0" borderId="1" xfId="24" applyFont="true" applyBorder="true" applyAlignment="true" applyProtection="false">
      <alignment horizontal="left"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4" fillId="0" borderId="1" xfId="23" applyFont="true" applyBorder="true" applyAlignment="true" applyProtection="false">
      <alignment horizontal="left" vertical="center" textRotation="0" wrapText="true" indent="0" shrinkToFit="false"/>
      <protection locked="true" hidden="false"/>
    </xf>
    <xf numFmtId="167" fontId="4" fillId="0" borderId="10" xfId="23" applyFont="true" applyBorder="true" applyAlignment="true" applyProtection="false">
      <alignment horizontal="left" vertical="center" textRotation="0" wrapText="true" indent="0" shrinkToFit="false"/>
      <protection locked="true" hidden="false"/>
    </xf>
    <xf numFmtId="167" fontId="4" fillId="0" borderId="5" xfId="23"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7" fontId="4" fillId="0" borderId="9" xfId="23"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23"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DDD-REF01-Dictionnaires-des-données-V4-050817-Nomenclatures" xfId="23"/>
    <cellStyle name="Normal_Dictionnaire des données_00 05 00 20140718" xfId="24"/>
  </cellStyles>
  <dxfs count="7">
    <dxf>
      <fill>
        <patternFill patternType="solid">
          <fgColor rgb="FF969696"/>
        </patternFill>
      </fill>
    </dxf>
    <dxf>
      <fill>
        <patternFill patternType="solid">
          <fgColor rgb="FFFFCC00"/>
        </patternFill>
      </fill>
    </dxf>
    <dxf>
      <fill>
        <patternFill patternType="solid">
          <fgColor rgb="FF0000FF"/>
        </patternFill>
      </fill>
    </dxf>
    <dxf>
      <fill>
        <patternFill patternType="solid">
          <fgColor rgb="00FFFFFF"/>
        </patternFill>
      </fill>
    </dxf>
    <dxf>
      <fill>
        <patternFill patternType="solid">
          <fgColor rgb="FF99CC00"/>
        </patternFill>
      </fill>
    </dxf>
    <dxf>
      <fill>
        <patternFill patternType="solid">
          <fgColor rgb="FF00CC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K155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4" ySplit="2" topLeftCell="E818" activePane="bottomRight" state="frozen"/>
      <selection pane="topLeft" activeCell="A1" activeCellId="0" sqref="A1"/>
      <selection pane="topRight" activeCell="E1" activeCellId="0" sqref="E1"/>
      <selection pane="bottomLeft" activeCell="A818" activeCellId="0" sqref="A818"/>
      <selection pane="bottomRight" activeCell="E815" activeCellId="0" sqref="E815:E822"/>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2" min="2" style="2" width="26.84"/>
    <col collapsed="false" customWidth="true" hidden="false" outlineLevel="0" max="3" min="3" style="2" width="17.56"/>
    <col collapsed="false" customWidth="true" hidden="false" outlineLevel="0" max="4" min="4" style="1" width="13.7"/>
    <col collapsed="false" customWidth="true" hidden="false" outlineLevel="0" max="5" min="5" style="1" width="12.7"/>
    <col collapsed="false" customWidth="true" hidden="false" outlineLevel="0" max="6" min="6" style="3" width="43.41"/>
    <col collapsed="false" customWidth="true" hidden="false" outlineLevel="0" max="7" min="7" style="1" width="10.13"/>
    <col collapsed="false" customWidth="true" hidden="false" outlineLevel="0" max="8" min="8" style="4" width="57.56"/>
    <col collapsed="false" customWidth="true" hidden="false" outlineLevel="0" max="9" min="9" style="5" width="31.85"/>
    <col collapsed="false" customWidth="true" hidden="false" outlineLevel="0" max="10" min="10" style="1" width="15.99"/>
    <col collapsed="false" customWidth="true" hidden="false" outlineLevel="0" max="11" min="11" style="5" width="53.85"/>
    <col collapsed="false" customWidth="false" hidden="false" outlineLevel="0" max="37" min="12" style="6" width="11.42"/>
    <col collapsed="false" customWidth="false" hidden="false" outlineLevel="0" max="257" min="38" style="2" width="11.42"/>
  </cols>
  <sheetData>
    <row r="1" s="14" customFormat="true" ht="12.75" hidden="false" customHeight="true" outlineLevel="0" collapsed="false">
      <c r="A1" s="7" t="s">
        <v>0</v>
      </c>
      <c r="B1" s="7"/>
      <c r="C1" s="7"/>
      <c r="D1" s="7"/>
      <c r="E1" s="7"/>
      <c r="F1" s="8"/>
      <c r="G1" s="9" t="s">
        <v>1</v>
      </c>
      <c r="H1" s="9"/>
      <c r="I1" s="10"/>
      <c r="J1" s="11"/>
      <c r="K1" s="12"/>
      <c r="L1" s="13"/>
      <c r="M1" s="13"/>
      <c r="N1" s="13"/>
      <c r="O1" s="13"/>
      <c r="P1" s="13"/>
      <c r="Q1" s="13"/>
      <c r="R1" s="13"/>
      <c r="S1" s="13"/>
      <c r="T1" s="13"/>
      <c r="U1" s="13"/>
      <c r="V1" s="13"/>
      <c r="W1" s="13"/>
      <c r="X1" s="13"/>
      <c r="Y1" s="13"/>
      <c r="Z1" s="13"/>
      <c r="AA1" s="13"/>
      <c r="AB1" s="13"/>
      <c r="AC1" s="13"/>
      <c r="AD1" s="13"/>
      <c r="AE1" s="13"/>
      <c r="AF1" s="13"/>
      <c r="AG1" s="13"/>
      <c r="AH1" s="13"/>
      <c r="AI1" s="13"/>
      <c r="AJ1" s="13"/>
      <c r="AK1" s="13"/>
    </row>
    <row r="2" s="14" customFormat="true" ht="63" hidden="false" customHeight="true" outlineLevel="0" collapsed="false">
      <c r="A2" s="7" t="s">
        <v>2</v>
      </c>
      <c r="B2" s="7" t="s">
        <v>3</v>
      </c>
      <c r="C2" s="7" t="s">
        <v>4</v>
      </c>
      <c r="D2" s="7" t="s">
        <v>5</v>
      </c>
      <c r="E2" s="7" t="s">
        <v>6</v>
      </c>
      <c r="F2" s="15" t="s">
        <v>7</v>
      </c>
      <c r="G2" s="16" t="s">
        <v>8</v>
      </c>
      <c r="H2" s="9" t="s">
        <v>3</v>
      </c>
      <c r="I2" s="17" t="s">
        <v>9</v>
      </c>
      <c r="J2" s="18" t="s">
        <v>10</v>
      </c>
      <c r="K2" s="12" t="s">
        <v>11</v>
      </c>
      <c r="L2" s="13"/>
      <c r="M2" s="13"/>
      <c r="N2" s="13"/>
      <c r="O2" s="13"/>
      <c r="P2" s="13"/>
      <c r="Q2" s="13"/>
      <c r="R2" s="13"/>
      <c r="S2" s="13"/>
      <c r="T2" s="13"/>
      <c r="U2" s="13"/>
      <c r="V2" s="13"/>
      <c r="W2" s="13"/>
      <c r="X2" s="13"/>
      <c r="Y2" s="13"/>
      <c r="Z2" s="13"/>
      <c r="AA2" s="13"/>
      <c r="AB2" s="13"/>
      <c r="AC2" s="13"/>
      <c r="AD2" s="13"/>
      <c r="AE2" s="13"/>
      <c r="AF2" s="13"/>
      <c r="AG2" s="13"/>
      <c r="AH2" s="13"/>
      <c r="AI2" s="13"/>
      <c r="AJ2" s="13"/>
      <c r="AK2" s="13"/>
    </row>
    <row r="3" s="6" customFormat="true" ht="63.75" hidden="false" customHeight="true" outlineLevel="0" collapsed="false">
      <c r="A3" s="19" t="s">
        <v>12</v>
      </c>
      <c r="B3" s="20" t="s">
        <v>13</v>
      </c>
      <c r="C3" s="20" t="s">
        <v>14</v>
      </c>
      <c r="D3" s="21" t="n">
        <v>1</v>
      </c>
      <c r="E3" s="21"/>
      <c r="F3" s="22" t="s">
        <v>15</v>
      </c>
      <c r="G3" s="23" t="s">
        <v>16</v>
      </c>
      <c r="H3" s="24" t="s">
        <v>17</v>
      </c>
      <c r="I3" s="23" t="s">
        <v>18</v>
      </c>
      <c r="J3" s="23"/>
      <c r="K3" s="23"/>
    </row>
    <row r="4" s="6" customFormat="true" ht="63.75" hidden="false" customHeight="false" outlineLevel="0" collapsed="false">
      <c r="A4" s="19"/>
      <c r="B4" s="20"/>
      <c r="C4" s="20"/>
      <c r="D4" s="21"/>
      <c r="E4" s="21"/>
      <c r="F4" s="22"/>
      <c r="G4" s="23" t="s">
        <v>19</v>
      </c>
      <c r="H4" s="24" t="s">
        <v>20</v>
      </c>
      <c r="I4" s="23" t="s">
        <v>21</v>
      </c>
      <c r="J4" s="23"/>
      <c r="K4" s="23"/>
    </row>
    <row r="5" s="6" customFormat="true" ht="76.5" hidden="false" customHeight="false" outlineLevel="0" collapsed="false">
      <c r="A5" s="19"/>
      <c r="B5" s="20"/>
      <c r="C5" s="20"/>
      <c r="D5" s="21"/>
      <c r="E5" s="21"/>
      <c r="F5" s="22"/>
      <c r="G5" s="23" t="s">
        <v>22</v>
      </c>
      <c r="H5" s="24" t="s">
        <v>23</v>
      </c>
      <c r="I5" s="23" t="s">
        <v>24</v>
      </c>
      <c r="J5" s="23"/>
      <c r="K5" s="23"/>
    </row>
    <row r="6" s="6" customFormat="true" ht="38.25" hidden="false" customHeight="false" outlineLevel="0" collapsed="false">
      <c r="A6" s="19"/>
      <c r="B6" s="20"/>
      <c r="C6" s="20"/>
      <c r="D6" s="21"/>
      <c r="E6" s="21"/>
      <c r="F6" s="22"/>
      <c r="G6" s="23" t="s">
        <v>25</v>
      </c>
      <c r="H6" s="24" t="s">
        <v>26</v>
      </c>
      <c r="I6" s="23" t="s">
        <v>27</v>
      </c>
      <c r="J6" s="23"/>
      <c r="K6" s="23"/>
    </row>
    <row r="7" s="6" customFormat="true" ht="63.75" hidden="false" customHeight="false" outlineLevel="0" collapsed="false">
      <c r="A7" s="19"/>
      <c r="B7" s="20"/>
      <c r="C7" s="20"/>
      <c r="D7" s="21"/>
      <c r="E7" s="21"/>
      <c r="F7" s="22"/>
      <c r="G7" s="23" t="s">
        <v>28</v>
      </c>
      <c r="H7" s="24" t="s">
        <v>29</v>
      </c>
      <c r="I7" s="23" t="s">
        <v>30</v>
      </c>
      <c r="J7" s="23"/>
      <c r="K7" s="23"/>
    </row>
    <row r="8" s="6" customFormat="true" ht="63.75" hidden="false" customHeight="false" outlineLevel="0" collapsed="false">
      <c r="A8" s="19"/>
      <c r="B8" s="20"/>
      <c r="C8" s="20"/>
      <c r="D8" s="21"/>
      <c r="E8" s="21"/>
      <c r="F8" s="22"/>
      <c r="G8" s="23" t="s">
        <v>31</v>
      </c>
      <c r="H8" s="24" t="s">
        <v>32</v>
      </c>
      <c r="I8" s="23" t="s">
        <v>30</v>
      </c>
      <c r="J8" s="23"/>
      <c r="K8" s="23"/>
    </row>
    <row r="9" s="6" customFormat="true" ht="25.5" hidden="false" customHeight="false" outlineLevel="0" collapsed="false">
      <c r="A9" s="19"/>
      <c r="B9" s="20"/>
      <c r="C9" s="20"/>
      <c r="D9" s="21"/>
      <c r="E9" s="21"/>
      <c r="F9" s="22"/>
      <c r="G9" s="23" t="s">
        <v>33</v>
      </c>
      <c r="H9" s="24" t="s">
        <v>34</v>
      </c>
      <c r="I9" s="23" t="s">
        <v>35</v>
      </c>
      <c r="J9" s="23"/>
      <c r="K9" s="23"/>
    </row>
    <row r="10" s="6" customFormat="true" ht="25.5" hidden="false" customHeight="false" outlineLevel="0" collapsed="false">
      <c r="A10" s="19"/>
      <c r="B10" s="20"/>
      <c r="C10" s="20"/>
      <c r="D10" s="21"/>
      <c r="E10" s="21"/>
      <c r="F10" s="22"/>
      <c r="G10" s="23" t="s">
        <v>36</v>
      </c>
      <c r="H10" s="24" t="s">
        <v>37</v>
      </c>
      <c r="I10" s="23" t="s">
        <v>38</v>
      </c>
      <c r="J10" s="23"/>
      <c r="K10" s="23"/>
    </row>
    <row r="11" s="6" customFormat="true" ht="21" hidden="false" customHeight="true" outlineLevel="0" collapsed="false">
      <c r="A11" s="19"/>
      <c r="B11" s="20"/>
      <c r="C11" s="20"/>
      <c r="D11" s="21"/>
      <c r="E11" s="21"/>
      <c r="F11" s="22"/>
      <c r="G11" s="23" t="s">
        <v>39</v>
      </c>
      <c r="H11" s="24" t="s">
        <v>40</v>
      </c>
      <c r="I11" s="23" t="s">
        <v>41</v>
      </c>
      <c r="J11" s="23"/>
      <c r="K11" s="23"/>
    </row>
    <row r="12" s="6" customFormat="true" ht="114" hidden="false" customHeight="true" outlineLevel="0" collapsed="false">
      <c r="A12" s="19"/>
      <c r="B12" s="20"/>
      <c r="C12" s="20"/>
      <c r="D12" s="21"/>
      <c r="E12" s="21"/>
      <c r="F12" s="22"/>
      <c r="G12" s="23" t="s">
        <v>42</v>
      </c>
      <c r="H12" s="25" t="s">
        <v>43</v>
      </c>
      <c r="I12" s="23" t="s">
        <v>44</v>
      </c>
      <c r="J12" s="23"/>
      <c r="K12" s="23"/>
    </row>
    <row r="13" s="6" customFormat="true" ht="12.75" hidden="false" customHeight="false" outlineLevel="0" collapsed="false">
      <c r="A13" s="19"/>
      <c r="B13" s="20"/>
      <c r="C13" s="20"/>
      <c r="D13" s="21"/>
      <c r="E13" s="21"/>
      <c r="F13" s="22"/>
      <c r="G13" s="23" t="s">
        <v>45</v>
      </c>
      <c r="H13" s="24" t="s">
        <v>46</v>
      </c>
      <c r="I13" s="23" t="s">
        <v>47</v>
      </c>
      <c r="J13" s="23"/>
      <c r="K13" s="23"/>
    </row>
    <row r="14" s="6" customFormat="true" ht="26.25" hidden="false" customHeight="true" outlineLevel="0" collapsed="false">
      <c r="A14" s="19"/>
      <c r="B14" s="20"/>
      <c r="C14" s="20"/>
      <c r="D14" s="21"/>
      <c r="E14" s="21"/>
      <c r="F14" s="22"/>
      <c r="G14" s="23" t="s">
        <v>48</v>
      </c>
      <c r="H14" s="24" t="s">
        <v>49</v>
      </c>
      <c r="I14" s="23" t="s">
        <v>50</v>
      </c>
      <c r="J14" s="23"/>
      <c r="K14" s="23"/>
    </row>
    <row r="15" s="6" customFormat="true" ht="63" hidden="false" customHeight="true" outlineLevel="0" collapsed="false">
      <c r="A15" s="19"/>
      <c r="B15" s="20"/>
      <c r="C15" s="20"/>
      <c r="D15" s="21"/>
      <c r="E15" s="21"/>
      <c r="F15" s="22"/>
      <c r="G15" s="23" t="s">
        <v>51</v>
      </c>
      <c r="H15" s="24" t="s">
        <v>52</v>
      </c>
      <c r="I15" s="23" t="s">
        <v>53</v>
      </c>
      <c r="J15" s="23"/>
      <c r="K15" s="23"/>
    </row>
    <row r="16" s="6" customFormat="true" ht="63" hidden="false" customHeight="true" outlineLevel="0" collapsed="false">
      <c r="A16" s="19"/>
      <c r="B16" s="20"/>
      <c r="C16" s="20"/>
      <c r="D16" s="21"/>
      <c r="E16" s="21"/>
      <c r="F16" s="22"/>
      <c r="G16" s="23" t="s">
        <v>54</v>
      </c>
      <c r="H16" s="24" t="s">
        <v>55</v>
      </c>
      <c r="I16" s="23" t="s">
        <v>53</v>
      </c>
      <c r="J16" s="23"/>
      <c r="K16" s="23"/>
    </row>
    <row r="17" s="6" customFormat="true" ht="63.75" hidden="false" customHeight="false" outlineLevel="0" collapsed="false">
      <c r="A17" s="19"/>
      <c r="B17" s="20"/>
      <c r="C17" s="20"/>
      <c r="D17" s="21"/>
      <c r="E17" s="21"/>
      <c r="F17" s="22"/>
      <c r="G17" s="23" t="s">
        <v>56</v>
      </c>
      <c r="H17" s="24" t="s">
        <v>57</v>
      </c>
      <c r="I17" s="23" t="s">
        <v>58</v>
      </c>
      <c r="J17" s="23"/>
      <c r="K17" s="23"/>
    </row>
    <row r="18" s="6" customFormat="true" ht="77.25" hidden="false" customHeight="false" outlineLevel="0" collapsed="false">
      <c r="A18" s="19"/>
      <c r="B18" s="20"/>
      <c r="C18" s="20"/>
      <c r="D18" s="21"/>
      <c r="E18" s="21"/>
      <c r="F18" s="22"/>
      <c r="G18" s="26" t="s">
        <v>59</v>
      </c>
      <c r="H18" s="27" t="s">
        <v>60</v>
      </c>
      <c r="I18" s="26" t="s">
        <v>61</v>
      </c>
      <c r="J18" s="26"/>
      <c r="K18" s="26"/>
    </row>
    <row r="19" s="6" customFormat="true" ht="25.5" hidden="false" customHeight="true" outlineLevel="0" collapsed="false">
      <c r="A19" s="28" t="s">
        <v>62</v>
      </c>
      <c r="B19" s="29" t="s">
        <v>63</v>
      </c>
      <c r="C19" s="29" t="s">
        <v>64</v>
      </c>
      <c r="D19" s="30" t="n">
        <v>1</v>
      </c>
      <c r="E19" s="30"/>
      <c r="F19" s="29" t="s">
        <v>65</v>
      </c>
      <c r="G19" s="31" t="s">
        <v>16</v>
      </c>
      <c r="H19" s="32" t="s">
        <v>17</v>
      </c>
      <c r="I19" s="31" t="s">
        <v>66</v>
      </c>
      <c r="J19" s="31"/>
      <c r="K19" s="31"/>
    </row>
    <row r="20" s="6" customFormat="true" ht="12.75" hidden="false" customHeight="false" outlineLevel="0" collapsed="false">
      <c r="A20" s="28"/>
      <c r="B20" s="29"/>
      <c r="C20" s="29"/>
      <c r="D20" s="30"/>
      <c r="E20" s="30"/>
      <c r="F20" s="29"/>
      <c r="G20" s="33" t="s">
        <v>19</v>
      </c>
      <c r="H20" s="25" t="s">
        <v>20</v>
      </c>
      <c r="I20" s="23" t="s">
        <v>67</v>
      </c>
      <c r="J20" s="23"/>
      <c r="K20" s="23"/>
    </row>
    <row r="21" s="6" customFormat="true" ht="12.75" hidden="false" customHeight="false" outlineLevel="0" collapsed="false">
      <c r="A21" s="28"/>
      <c r="B21" s="29"/>
      <c r="C21" s="29"/>
      <c r="D21" s="30"/>
      <c r="E21" s="30"/>
      <c r="F21" s="29"/>
      <c r="G21" s="33" t="s">
        <v>22</v>
      </c>
      <c r="H21" s="25" t="s">
        <v>68</v>
      </c>
      <c r="I21" s="23" t="s">
        <v>69</v>
      </c>
      <c r="J21" s="23"/>
      <c r="K21" s="23"/>
    </row>
    <row r="22" s="6" customFormat="true" ht="12.75" hidden="false" customHeight="false" outlineLevel="0" collapsed="false">
      <c r="A22" s="28"/>
      <c r="B22" s="29"/>
      <c r="C22" s="29"/>
      <c r="D22" s="30"/>
      <c r="E22" s="30"/>
      <c r="F22" s="29"/>
      <c r="G22" s="23" t="s">
        <v>25</v>
      </c>
      <c r="H22" s="25" t="s">
        <v>26</v>
      </c>
      <c r="I22" s="23" t="s">
        <v>70</v>
      </c>
      <c r="J22" s="34"/>
      <c r="K22" s="23"/>
    </row>
    <row r="23" s="6" customFormat="true" ht="51" hidden="false" customHeight="false" outlineLevel="0" collapsed="false">
      <c r="A23" s="28"/>
      <c r="B23" s="29"/>
      <c r="C23" s="29"/>
      <c r="D23" s="30"/>
      <c r="E23" s="30"/>
      <c r="F23" s="29"/>
      <c r="G23" s="33" t="s">
        <v>59</v>
      </c>
      <c r="H23" s="25" t="s">
        <v>60</v>
      </c>
      <c r="I23" s="23" t="s">
        <v>71</v>
      </c>
      <c r="J23" s="23"/>
      <c r="K23" s="23"/>
    </row>
    <row r="24" s="6" customFormat="true" ht="13.5" hidden="false" customHeight="false" outlineLevel="0" collapsed="false">
      <c r="A24" s="28"/>
      <c r="B24" s="29"/>
      <c r="C24" s="29"/>
      <c r="D24" s="30"/>
      <c r="E24" s="30"/>
      <c r="F24" s="29"/>
      <c r="G24" s="26" t="s">
        <v>36</v>
      </c>
      <c r="H24" s="27" t="s">
        <v>37</v>
      </c>
      <c r="I24" s="26" t="s">
        <v>72</v>
      </c>
      <c r="J24" s="26"/>
      <c r="K24" s="26"/>
    </row>
    <row r="25" s="6" customFormat="true" ht="52.5" hidden="false" customHeight="true" outlineLevel="0" collapsed="false">
      <c r="A25" s="28" t="s">
        <v>73</v>
      </c>
      <c r="B25" s="29" t="s">
        <v>74</v>
      </c>
      <c r="C25" s="29" t="s">
        <v>75</v>
      </c>
      <c r="D25" s="30" t="n">
        <v>1</v>
      </c>
      <c r="E25" s="30"/>
      <c r="F25" s="29" t="s">
        <v>76</v>
      </c>
      <c r="G25" s="31" t="s">
        <v>16</v>
      </c>
      <c r="H25" s="32" t="s">
        <v>17</v>
      </c>
      <c r="I25" s="31" t="s">
        <v>77</v>
      </c>
      <c r="J25" s="31"/>
      <c r="K25" s="31"/>
    </row>
    <row r="26" s="6" customFormat="true" ht="52.5" hidden="false" customHeight="true" outlineLevel="0" collapsed="false">
      <c r="A26" s="28"/>
      <c r="B26" s="29"/>
      <c r="C26" s="29"/>
      <c r="D26" s="30"/>
      <c r="E26" s="30"/>
      <c r="F26" s="29"/>
      <c r="G26" s="33" t="s">
        <v>25</v>
      </c>
      <c r="H26" s="35" t="s">
        <v>26</v>
      </c>
      <c r="I26" s="33" t="s">
        <v>77</v>
      </c>
      <c r="J26" s="36"/>
      <c r="K26" s="36"/>
    </row>
    <row r="27" s="6" customFormat="true" ht="52.5" hidden="false" customHeight="true" outlineLevel="0" collapsed="false">
      <c r="A27" s="28"/>
      <c r="B27" s="29"/>
      <c r="C27" s="29"/>
      <c r="D27" s="30"/>
      <c r="E27" s="30"/>
      <c r="F27" s="29"/>
      <c r="G27" s="23" t="s">
        <v>78</v>
      </c>
      <c r="H27" s="25" t="s">
        <v>79</v>
      </c>
      <c r="I27" s="23" t="s">
        <v>77</v>
      </c>
      <c r="J27" s="37"/>
      <c r="K27" s="37"/>
    </row>
    <row r="28" s="6" customFormat="true" ht="52.5" hidden="false" customHeight="true" outlineLevel="0" collapsed="false">
      <c r="A28" s="28"/>
      <c r="B28" s="29"/>
      <c r="C28" s="29"/>
      <c r="D28" s="30"/>
      <c r="E28" s="30"/>
      <c r="F28" s="29"/>
      <c r="G28" s="26" t="s">
        <v>59</v>
      </c>
      <c r="H28" s="38" t="s">
        <v>60</v>
      </c>
      <c r="I28" s="26" t="s">
        <v>77</v>
      </c>
      <c r="J28" s="26"/>
      <c r="K28" s="26"/>
    </row>
    <row r="29" s="6" customFormat="true" ht="33" hidden="false" customHeight="true" outlineLevel="0" collapsed="false">
      <c r="A29" s="28" t="s">
        <v>80</v>
      </c>
      <c r="B29" s="29" t="s">
        <v>81</v>
      </c>
      <c r="C29" s="29" t="s">
        <v>82</v>
      </c>
      <c r="D29" s="30" t="n">
        <v>1</v>
      </c>
      <c r="E29" s="30"/>
      <c r="F29" s="39" t="s">
        <v>83</v>
      </c>
      <c r="G29" s="31" t="s">
        <v>16</v>
      </c>
      <c r="H29" s="32" t="s">
        <v>84</v>
      </c>
      <c r="I29" s="31" t="s">
        <v>77</v>
      </c>
      <c r="J29" s="31"/>
      <c r="K29" s="31"/>
    </row>
    <row r="30" s="6" customFormat="true" ht="33" hidden="false" customHeight="true" outlineLevel="0" collapsed="false">
      <c r="A30" s="28"/>
      <c r="B30" s="29"/>
      <c r="C30" s="29"/>
      <c r="D30" s="30"/>
      <c r="E30" s="30"/>
      <c r="F30" s="39"/>
      <c r="G30" s="23" t="s">
        <v>85</v>
      </c>
      <c r="H30" s="25" t="s">
        <v>86</v>
      </c>
      <c r="I30" s="23" t="s">
        <v>77</v>
      </c>
      <c r="J30" s="23"/>
      <c r="K30" s="23"/>
    </row>
    <row r="31" s="6" customFormat="true" ht="33" hidden="false" customHeight="true" outlineLevel="0" collapsed="false">
      <c r="A31" s="28"/>
      <c r="B31" s="29"/>
      <c r="C31" s="29"/>
      <c r="D31" s="30"/>
      <c r="E31" s="30"/>
      <c r="F31" s="39"/>
      <c r="G31" s="23" t="s">
        <v>87</v>
      </c>
      <c r="H31" s="25" t="s">
        <v>26</v>
      </c>
      <c r="I31" s="23" t="s">
        <v>77</v>
      </c>
      <c r="J31" s="23"/>
      <c r="K31" s="23"/>
    </row>
    <row r="32" s="6" customFormat="true" ht="33" hidden="false" customHeight="true" outlineLevel="0" collapsed="false">
      <c r="A32" s="28"/>
      <c r="B32" s="29"/>
      <c r="C32" s="29"/>
      <c r="D32" s="30"/>
      <c r="E32" s="30"/>
      <c r="F32" s="39"/>
      <c r="G32" s="23" t="s">
        <v>88</v>
      </c>
      <c r="H32" s="25" t="s">
        <v>79</v>
      </c>
      <c r="I32" s="23" t="s">
        <v>77</v>
      </c>
      <c r="J32" s="23"/>
      <c r="K32" s="23"/>
    </row>
    <row r="33" s="6" customFormat="true" ht="33" hidden="false" customHeight="true" outlineLevel="0" collapsed="false">
      <c r="A33" s="28"/>
      <c r="B33" s="29"/>
      <c r="C33" s="29"/>
      <c r="D33" s="30"/>
      <c r="E33" s="30"/>
      <c r="F33" s="39"/>
      <c r="G33" s="26" t="s">
        <v>59</v>
      </c>
      <c r="H33" s="38" t="s">
        <v>60</v>
      </c>
      <c r="I33" s="26" t="s">
        <v>77</v>
      </c>
      <c r="J33" s="26"/>
      <c r="K33" s="26"/>
    </row>
    <row r="34" s="6" customFormat="true" ht="45" hidden="false" customHeight="true" outlineLevel="0" collapsed="false">
      <c r="A34" s="28" t="s">
        <v>89</v>
      </c>
      <c r="B34" s="29" t="s">
        <v>90</v>
      </c>
      <c r="C34" s="29" t="s">
        <v>90</v>
      </c>
      <c r="D34" s="30" t="n">
        <v>1</v>
      </c>
      <c r="E34" s="30"/>
      <c r="F34" s="29" t="s">
        <v>91</v>
      </c>
      <c r="G34" s="31" t="s">
        <v>16</v>
      </c>
      <c r="H34" s="32" t="s">
        <v>17</v>
      </c>
      <c r="I34" s="31" t="s">
        <v>92</v>
      </c>
      <c r="J34" s="31"/>
      <c r="K34" s="31"/>
    </row>
    <row r="35" s="6" customFormat="true" ht="45" hidden="false" customHeight="true" outlineLevel="0" collapsed="false">
      <c r="A35" s="28"/>
      <c r="B35" s="29"/>
      <c r="C35" s="29"/>
      <c r="D35" s="30"/>
      <c r="E35" s="30"/>
      <c r="F35" s="29"/>
      <c r="G35" s="23" t="s">
        <v>25</v>
      </c>
      <c r="H35" s="25" t="s">
        <v>26</v>
      </c>
      <c r="I35" s="23" t="s">
        <v>92</v>
      </c>
      <c r="J35" s="23"/>
      <c r="K35" s="23"/>
    </row>
    <row r="36" s="6" customFormat="true" ht="45" hidden="false" customHeight="true" outlineLevel="0" collapsed="false">
      <c r="A36" s="28"/>
      <c r="B36" s="29"/>
      <c r="C36" s="29"/>
      <c r="D36" s="30"/>
      <c r="E36" s="30"/>
      <c r="F36" s="29"/>
      <c r="G36" s="23" t="s">
        <v>93</v>
      </c>
      <c r="H36" s="25" t="s">
        <v>94</v>
      </c>
      <c r="I36" s="23" t="s">
        <v>92</v>
      </c>
      <c r="J36" s="23"/>
      <c r="K36" s="23"/>
    </row>
    <row r="37" s="6" customFormat="true" ht="45" hidden="false" customHeight="true" outlineLevel="0" collapsed="false">
      <c r="A37" s="28"/>
      <c r="B37" s="29"/>
      <c r="C37" s="29"/>
      <c r="D37" s="30"/>
      <c r="E37" s="30"/>
      <c r="F37" s="29"/>
      <c r="G37" s="23" t="s">
        <v>95</v>
      </c>
      <c r="H37" s="25" t="s">
        <v>96</v>
      </c>
      <c r="I37" s="23" t="s">
        <v>92</v>
      </c>
      <c r="J37" s="23"/>
      <c r="K37" s="23"/>
    </row>
    <row r="38" s="6" customFormat="true" ht="45" hidden="false" customHeight="true" outlineLevel="0" collapsed="false">
      <c r="A38" s="28"/>
      <c r="B38" s="29"/>
      <c r="C38" s="29"/>
      <c r="D38" s="30"/>
      <c r="E38" s="30"/>
      <c r="F38" s="29"/>
      <c r="G38" s="23" t="s">
        <v>97</v>
      </c>
      <c r="H38" s="25" t="s">
        <v>98</v>
      </c>
      <c r="I38" s="23" t="s">
        <v>92</v>
      </c>
      <c r="J38" s="23"/>
      <c r="K38" s="23"/>
    </row>
    <row r="39" s="6" customFormat="true" ht="45" hidden="false" customHeight="true" outlineLevel="0" collapsed="false">
      <c r="A39" s="28"/>
      <c r="B39" s="29"/>
      <c r="C39" s="29"/>
      <c r="D39" s="30"/>
      <c r="E39" s="30"/>
      <c r="F39" s="29"/>
      <c r="G39" s="23" t="s">
        <v>99</v>
      </c>
      <c r="H39" s="25" t="s">
        <v>100</v>
      </c>
      <c r="I39" s="23" t="s">
        <v>92</v>
      </c>
      <c r="J39" s="23"/>
      <c r="K39" s="23"/>
    </row>
    <row r="40" s="6" customFormat="true" ht="45" hidden="false" customHeight="true" outlineLevel="0" collapsed="false">
      <c r="A40" s="28"/>
      <c r="B40" s="29"/>
      <c r="C40" s="29"/>
      <c r="D40" s="30"/>
      <c r="E40" s="30"/>
      <c r="F40" s="29"/>
      <c r="G40" s="23" t="s">
        <v>101</v>
      </c>
      <c r="H40" s="25" t="s">
        <v>102</v>
      </c>
      <c r="I40" s="23" t="s">
        <v>103</v>
      </c>
      <c r="J40" s="23"/>
      <c r="K40" s="23"/>
    </row>
    <row r="41" s="6" customFormat="true" ht="45" hidden="false" customHeight="true" outlineLevel="0" collapsed="false">
      <c r="A41" s="28"/>
      <c r="B41" s="29"/>
      <c r="C41" s="29"/>
      <c r="D41" s="30"/>
      <c r="E41" s="30"/>
      <c r="F41" s="29"/>
      <c r="G41" s="26" t="s">
        <v>36</v>
      </c>
      <c r="H41" s="38" t="s">
        <v>37</v>
      </c>
      <c r="I41" s="26" t="s">
        <v>104</v>
      </c>
      <c r="J41" s="26"/>
      <c r="K41" s="26"/>
    </row>
    <row r="42" s="6" customFormat="true" ht="51" hidden="false" customHeight="true" outlineLevel="0" collapsed="false">
      <c r="A42" s="28" t="s">
        <v>105</v>
      </c>
      <c r="B42" s="29" t="s">
        <v>106</v>
      </c>
      <c r="C42" s="29" t="s">
        <v>106</v>
      </c>
      <c r="D42" s="30" t="n">
        <v>1</v>
      </c>
      <c r="E42" s="30"/>
      <c r="F42" s="29" t="s">
        <v>107</v>
      </c>
      <c r="G42" s="31" t="s">
        <v>16</v>
      </c>
      <c r="H42" s="32" t="s">
        <v>17</v>
      </c>
      <c r="I42" s="31" t="s">
        <v>108</v>
      </c>
      <c r="J42" s="40"/>
      <c r="K42" s="31"/>
    </row>
    <row r="43" s="6" customFormat="true" ht="15" hidden="false" customHeight="true" outlineLevel="0" collapsed="false">
      <c r="A43" s="28"/>
      <c r="B43" s="29"/>
      <c r="C43" s="29"/>
      <c r="D43" s="30"/>
      <c r="E43" s="30"/>
      <c r="F43" s="29"/>
      <c r="G43" s="23" t="s">
        <v>19</v>
      </c>
      <c r="H43" s="25" t="s">
        <v>20</v>
      </c>
      <c r="I43" s="23" t="s">
        <v>109</v>
      </c>
      <c r="J43" s="40"/>
      <c r="K43" s="23"/>
    </row>
    <row r="44" s="6" customFormat="true" ht="63.75" hidden="false" customHeight="false" outlineLevel="0" collapsed="false">
      <c r="A44" s="28"/>
      <c r="B44" s="29"/>
      <c r="C44" s="29"/>
      <c r="D44" s="30"/>
      <c r="E44" s="30"/>
      <c r="F44" s="29"/>
      <c r="G44" s="23" t="s">
        <v>110</v>
      </c>
      <c r="H44" s="25" t="s">
        <v>111</v>
      </c>
      <c r="I44" s="23" t="s">
        <v>112</v>
      </c>
      <c r="J44" s="40"/>
      <c r="K44" s="23"/>
    </row>
    <row r="45" s="6" customFormat="true" ht="63.75" hidden="false" customHeight="false" outlineLevel="0" collapsed="false">
      <c r="A45" s="28"/>
      <c r="B45" s="29"/>
      <c r="C45" s="29"/>
      <c r="D45" s="30"/>
      <c r="E45" s="30"/>
      <c r="F45" s="29"/>
      <c r="G45" s="23" t="s">
        <v>113</v>
      </c>
      <c r="H45" s="25" t="s">
        <v>114</v>
      </c>
      <c r="I45" s="23" t="s">
        <v>115</v>
      </c>
      <c r="J45" s="40"/>
      <c r="K45" s="23"/>
    </row>
    <row r="46" s="6" customFormat="true" ht="15" hidden="false" customHeight="true" outlineLevel="0" collapsed="false">
      <c r="A46" s="28"/>
      <c r="B46" s="29"/>
      <c r="C46" s="29"/>
      <c r="D46" s="30"/>
      <c r="E46" s="30"/>
      <c r="F46" s="29"/>
      <c r="G46" s="23" t="s">
        <v>116</v>
      </c>
      <c r="H46" s="25" t="s">
        <v>117</v>
      </c>
      <c r="I46" s="23" t="s">
        <v>118</v>
      </c>
      <c r="J46" s="40"/>
      <c r="K46" s="23"/>
    </row>
    <row r="47" s="6" customFormat="true" ht="15" hidden="false" customHeight="true" outlineLevel="0" collapsed="false">
      <c r="A47" s="28"/>
      <c r="B47" s="29"/>
      <c r="C47" s="29"/>
      <c r="D47" s="30"/>
      <c r="E47" s="30"/>
      <c r="F47" s="29"/>
      <c r="G47" s="23" t="s">
        <v>119</v>
      </c>
      <c r="H47" s="25" t="s">
        <v>120</v>
      </c>
      <c r="I47" s="23" t="s">
        <v>121</v>
      </c>
      <c r="J47" s="40"/>
      <c r="K47" s="23"/>
    </row>
    <row r="48" s="6" customFormat="true" ht="51.75" hidden="false" customHeight="false" outlineLevel="0" collapsed="false">
      <c r="A48" s="28"/>
      <c r="B48" s="29"/>
      <c r="C48" s="29"/>
      <c r="D48" s="30"/>
      <c r="E48" s="30"/>
      <c r="F48" s="29"/>
      <c r="G48" s="26" t="s">
        <v>56</v>
      </c>
      <c r="H48" s="38" t="s">
        <v>57</v>
      </c>
      <c r="I48" s="26" t="s">
        <v>122</v>
      </c>
      <c r="J48" s="40"/>
      <c r="K48" s="26"/>
    </row>
    <row r="49" s="6" customFormat="true" ht="166.5" hidden="false" customHeight="true" outlineLevel="0" collapsed="false">
      <c r="A49" s="28" t="s">
        <v>123</v>
      </c>
      <c r="B49" s="29" t="s">
        <v>124</v>
      </c>
      <c r="C49" s="29" t="s">
        <v>124</v>
      </c>
      <c r="D49" s="30" t="n">
        <v>1</v>
      </c>
      <c r="E49" s="30"/>
      <c r="F49" s="29" t="s">
        <v>125</v>
      </c>
      <c r="G49" s="31" t="s">
        <v>126</v>
      </c>
      <c r="H49" s="32" t="s">
        <v>17</v>
      </c>
      <c r="I49" s="31" t="s">
        <v>127</v>
      </c>
      <c r="J49" s="31"/>
      <c r="K49" s="31"/>
    </row>
    <row r="50" s="6" customFormat="true" ht="38.25" hidden="false" customHeight="false" outlineLevel="0" collapsed="false">
      <c r="A50" s="28"/>
      <c r="B50" s="29"/>
      <c r="C50" s="29"/>
      <c r="D50" s="30"/>
      <c r="E50" s="30"/>
      <c r="F50" s="29"/>
      <c r="G50" s="23" t="s">
        <v>19</v>
      </c>
      <c r="H50" s="25" t="s">
        <v>20</v>
      </c>
      <c r="I50" s="23" t="s">
        <v>128</v>
      </c>
      <c r="J50" s="23"/>
      <c r="K50" s="23"/>
    </row>
    <row r="51" s="6" customFormat="true" ht="51" hidden="false" customHeight="false" outlineLevel="0" collapsed="false">
      <c r="A51" s="28"/>
      <c r="B51" s="29"/>
      <c r="C51" s="29"/>
      <c r="D51" s="30"/>
      <c r="E51" s="30"/>
      <c r="F51" s="29"/>
      <c r="G51" s="23" t="s">
        <v>110</v>
      </c>
      <c r="H51" s="25" t="s">
        <v>111</v>
      </c>
      <c r="I51" s="23" t="s">
        <v>129</v>
      </c>
      <c r="J51" s="23"/>
      <c r="K51" s="23"/>
    </row>
    <row r="52" s="6" customFormat="true" ht="38.25" hidden="false" customHeight="false" outlineLevel="0" collapsed="false">
      <c r="A52" s="28"/>
      <c r="B52" s="29"/>
      <c r="C52" s="29"/>
      <c r="D52" s="30"/>
      <c r="E52" s="30"/>
      <c r="F52" s="29"/>
      <c r="G52" s="23" t="s">
        <v>113</v>
      </c>
      <c r="H52" s="25" t="s">
        <v>114</v>
      </c>
      <c r="I52" s="23" t="s">
        <v>130</v>
      </c>
      <c r="J52" s="23"/>
      <c r="K52" s="23"/>
    </row>
    <row r="53" s="6" customFormat="true" ht="13.5" hidden="false" customHeight="false" outlineLevel="0" collapsed="false">
      <c r="A53" s="28"/>
      <c r="B53" s="29"/>
      <c r="C53" s="29"/>
      <c r="D53" s="30"/>
      <c r="E53" s="30"/>
      <c r="F53" s="29"/>
      <c r="G53" s="26" t="s">
        <v>93</v>
      </c>
      <c r="H53" s="38" t="s">
        <v>94</v>
      </c>
      <c r="I53" s="26" t="s">
        <v>131</v>
      </c>
      <c r="J53" s="26"/>
      <c r="K53" s="26"/>
    </row>
    <row r="54" s="6" customFormat="true" ht="51" hidden="false" customHeight="true" outlineLevel="0" collapsed="false">
      <c r="A54" s="28" t="s">
        <v>132</v>
      </c>
      <c r="B54" s="29" t="s">
        <v>133</v>
      </c>
      <c r="C54" s="29" t="s">
        <v>133</v>
      </c>
      <c r="D54" s="30" t="n">
        <v>1</v>
      </c>
      <c r="E54" s="30" t="n">
        <v>41819</v>
      </c>
      <c r="F54" s="29" t="s">
        <v>134</v>
      </c>
      <c r="G54" s="31" t="s">
        <v>16</v>
      </c>
      <c r="H54" s="32" t="s">
        <v>17</v>
      </c>
      <c r="I54" s="31" t="s">
        <v>135</v>
      </c>
      <c r="J54" s="31"/>
      <c r="K54" s="31"/>
    </row>
    <row r="55" s="6" customFormat="true" ht="51" hidden="false" customHeight="false" outlineLevel="0" collapsed="false">
      <c r="A55" s="28"/>
      <c r="B55" s="29"/>
      <c r="C55" s="29"/>
      <c r="D55" s="30"/>
      <c r="E55" s="30"/>
      <c r="F55" s="29"/>
      <c r="G55" s="23" t="s">
        <v>136</v>
      </c>
      <c r="H55" s="25" t="s">
        <v>137</v>
      </c>
      <c r="I55" s="23" t="s">
        <v>138</v>
      </c>
      <c r="J55" s="23"/>
      <c r="K55" s="23"/>
    </row>
    <row r="56" s="6" customFormat="true" ht="51.75" hidden="false" customHeight="false" outlineLevel="0" collapsed="false">
      <c r="A56" s="28"/>
      <c r="B56" s="29"/>
      <c r="C56" s="29"/>
      <c r="D56" s="30"/>
      <c r="E56" s="30"/>
      <c r="F56" s="29"/>
      <c r="G56" s="26" t="s">
        <v>28</v>
      </c>
      <c r="H56" s="38" t="s">
        <v>139</v>
      </c>
      <c r="I56" s="26" t="s">
        <v>140</v>
      </c>
      <c r="J56" s="26"/>
      <c r="K56" s="26"/>
    </row>
    <row r="57" s="6" customFormat="true" ht="12.75" hidden="false" customHeight="true" outlineLevel="0" collapsed="false">
      <c r="A57" s="28" t="s">
        <v>141</v>
      </c>
      <c r="B57" s="29" t="s">
        <v>142</v>
      </c>
      <c r="C57" s="29" t="s">
        <v>143</v>
      </c>
      <c r="D57" s="30" t="n">
        <v>1</v>
      </c>
      <c r="E57" s="30"/>
      <c r="F57" s="29" t="s">
        <v>144</v>
      </c>
      <c r="G57" s="31" t="s">
        <v>16</v>
      </c>
      <c r="H57" s="32" t="s">
        <v>17</v>
      </c>
      <c r="I57" s="31" t="s">
        <v>145</v>
      </c>
      <c r="J57" s="31"/>
      <c r="K57" s="31"/>
    </row>
    <row r="58" s="6" customFormat="true" ht="12.75" hidden="false" customHeight="false" outlineLevel="0" collapsed="false">
      <c r="A58" s="28"/>
      <c r="B58" s="29"/>
      <c r="C58" s="29"/>
      <c r="D58" s="30"/>
      <c r="E58" s="30"/>
      <c r="F58" s="29"/>
      <c r="G58" s="23" t="s">
        <v>25</v>
      </c>
      <c r="H58" s="25" t="s">
        <v>26</v>
      </c>
      <c r="I58" s="23" t="s">
        <v>146</v>
      </c>
      <c r="J58" s="23"/>
      <c r="K58" s="23"/>
    </row>
    <row r="59" s="6" customFormat="true" ht="12.75" hidden="false" customHeight="false" outlineLevel="0" collapsed="false">
      <c r="A59" s="28"/>
      <c r="B59" s="29"/>
      <c r="C59" s="29"/>
      <c r="D59" s="30"/>
      <c r="E59" s="30"/>
      <c r="F59" s="29"/>
      <c r="G59" s="23" t="s">
        <v>93</v>
      </c>
      <c r="H59" s="25" t="s">
        <v>94</v>
      </c>
      <c r="I59" s="23" t="s">
        <v>147</v>
      </c>
      <c r="J59" s="23"/>
      <c r="K59" s="23"/>
    </row>
    <row r="60" s="6" customFormat="true" ht="12.75" hidden="false" customHeight="false" outlineLevel="0" collapsed="false">
      <c r="A60" s="28"/>
      <c r="B60" s="29"/>
      <c r="C60" s="29"/>
      <c r="D60" s="30"/>
      <c r="E60" s="30"/>
      <c r="F60" s="29"/>
      <c r="G60" s="23" t="s">
        <v>95</v>
      </c>
      <c r="H60" s="25" t="s">
        <v>96</v>
      </c>
      <c r="I60" s="23" t="s">
        <v>148</v>
      </c>
      <c r="J60" s="23"/>
      <c r="K60" s="23"/>
    </row>
    <row r="61" s="6" customFormat="true" ht="12.75" hidden="false" customHeight="false" outlineLevel="0" collapsed="false">
      <c r="A61" s="28"/>
      <c r="B61" s="29"/>
      <c r="C61" s="29"/>
      <c r="D61" s="30"/>
      <c r="E61" s="30"/>
      <c r="F61" s="29"/>
      <c r="G61" s="23" t="s">
        <v>97</v>
      </c>
      <c r="H61" s="25" t="s">
        <v>98</v>
      </c>
      <c r="I61" s="23" t="s">
        <v>149</v>
      </c>
      <c r="J61" s="23"/>
      <c r="K61" s="23"/>
    </row>
    <row r="62" s="6" customFormat="true" ht="25.5" hidden="false" customHeight="false" outlineLevel="0" collapsed="false">
      <c r="A62" s="28"/>
      <c r="B62" s="29"/>
      <c r="C62" s="29"/>
      <c r="D62" s="30"/>
      <c r="E62" s="30"/>
      <c r="F62" s="29"/>
      <c r="G62" s="23" t="s">
        <v>99</v>
      </c>
      <c r="H62" s="25" t="s">
        <v>100</v>
      </c>
      <c r="I62" s="23" t="s">
        <v>150</v>
      </c>
      <c r="J62" s="23"/>
      <c r="K62" s="23"/>
    </row>
    <row r="63" s="6" customFormat="true" ht="26.25" hidden="false" customHeight="false" outlineLevel="0" collapsed="false">
      <c r="A63" s="28"/>
      <c r="B63" s="29"/>
      <c r="C63" s="29"/>
      <c r="D63" s="30"/>
      <c r="E63" s="30"/>
      <c r="F63" s="29"/>
      <c r="G63" s="26" t="s">
        <v>101</v>
      </c>
      <c r="H63" s="38" t="s">
        <v>102</v>
      </c>
      <c r="I63" s="26" t="s">
        <v>103</v>
      </c>
      <c r="J63" s="26"/>
      <c r="K63" s="26"/>
    </row>
    <row r="64" s="6" customFormat="true" ht="39" hidden="false" customHeight="false" outlineLevel="0" collapsed="false">
      <c r="A64" s="28" t="s">
        <v>151</v>
      </c>
      <c r="B64" s="29" t="s">
        <v>152</v>
      </c>
      <c r="C64" s="29" t="s">
        <v>152</v>
      </c>
      <c r="D64" s="30" t="n">
        <v>1</v>
      </c>
      <c r="E64" s="30"/>
      <c r="F64" s="29" t="s">
        <v>153</v>
      </c>
      <c r="G64" s="40" t="s">
        <v>154</v>
      </c>
      <c r="H64" s="39" t="s">
        <v>155</v>
      </c>
      <c r="I64" s="40" t="s">
        <v>156</v>
      </c>
      <c r="J64" s="40"/>
      <c r="K64" s="40"/>
    </row>
    <row r="65" s="6" customFormat="true" ht="12.75" hidden="false" customHeight="true" outlineLevel="0" collapsed="false">
      <c r="A65" s="28" t="s">
        <v>157</v>
      </c>
      <c r="B65" s="29" t="s">
        <v>158</v>
      </c>
      <c r="C65" s="29" t="s">
        <v>158</v>
      </c>
      <c r="D65" s="30" t="n">
        <v>1</v>
      </c>
      <c r="E65" s="30"/>
      <c r="F65" s="29" t="s">
        <v>159</v>
      </c>
      <c r="G65" s="31" t="s">
        <v>16</v>
      </c>
      <c r="H65" s="32" t="s">
        <v>17</v>
      </c>
      <c r="I65" s="31" t="s">
        <v>160</v>
      </c>
      <c r="J65" s="31"/>
      <c r="K65" s="31"/>
    </row>
    <row r="66" s="6" customFormat="true" ht="12.75" hidden="false" customHeight="false" outlineLevel="0" collapsed="false">
      <c r="A66" s="28"/>
      <c r="B66" s="29"/>
      <c r="C66" s="29"/>
      <c r="D66" s="30"/>
      <c r="E66" s="30"/>
      <c r="F66" s="29"/>
      <c r="G66" s="23" t="s">
        <v>25</v>
      </c>
      <c r="H66" s="25" t="s">
        <v>26</v>
      </c>
      <c r="I66" s="23" t="s">
        <v>160</v>
      </c>
      <c r="J66" s="23"/>
      <c r="K66" s="23"/>
    </row>
    <row r="67" s="6" customFormat="true" ht="13.5" hidden="false" customHeight="false" outlineLevel="0" collapsed="false">
      <c r="A67" s="28"/>
      <c r="B67" s="29"/>
      <c r="C67" s="29"/>
      <c r="D67" s="30"/>
      <c r="E67" s="30"/>
      <c r="F67" s="29"/>
      <c r="G67" s="26" t="s">
        <v>19</v>
      </c>
      <c r="H67" s="38" t="s">
        <v>20</v>
      </c>
      <c r="I67" s="26" t="s">
        <v>160</v>
      </c>
      <c r="J67" s="26"/>
      <c r="K67" s="26"/>
    </row>
    <row r="68" s="6" customFormat="true" ht="51" hidden="false" customHeight="true" outlineLevel="0" collapsed="false">
      <c r="A68" s="41" t="s">
        <v>161</v>
      </c>
      <c r="B68" s="42" t="s">
        <v>162</v>
      </c>
      <c r="C68" s="42" t="s">
        <v>162</v>
      </c>
      <c r="D68" s="43" t="n">
        <v>44017</v>
      </c>
      <c r="E68" s="43"/>
      <c r="F68" s="42" t="s">
        <v>163</v>
      </c>
      <c r="G68" s="31" t="s">
        <v>16</v>
      </c>
      <c r="H68" s="32" t="s">
        <v>17</v>
      </c>
      <c r="I68" s="31" t="s">
        <v>164</v>
      </c>
      <c r="J68" s="42"/>
      <c r="K68" s="31"/>
    </row>
    <row r="69" s="6" customFormat="true" ht="38.25" hidden="false" customHeight="false" outlineLevel="0" collapsed="false">
      <c r="A69" s="41"/>
      <c r="B69" s="42"/>
      <c r="C69" s="42"/>
      <c r="D69" s="43"/>
      <c r="E69" s="43"/>
      <c r="F69" s="42"/>
      <c r="G69" s="23" t="s">
        <v>19</v>
      </c>
      <c r="H69" s="25" t="s">
        <v>20</v>
      </c>
      <c r="I69" s="23" t="s">
        <v>165</v>
      </c>
      <c r="J69" s="42"/>
      <c r="K69" s="23"/>
    </row>
    <row r="70" s="6" customFormat="true" ht="15" hidden="false" customHeight="true" outlineLevel="0" collapsed="false">
      <c r="A70" s="41"/>
      <c r="B70" s="42"/>
      <c r="C70" s="42"/>
      <c r="D70" s="43"/>
      <c r="E70" s="43"/>
      <c r="F70" s="42"/>
      <c r="G70" s="23" t="s">
        <v>25</v>
      </c>
      <c r="H70" s="25" t="s">
        <v>166</v>
      </c>
      <c r="I70" s="23" t="s">
        <v>167</v>
      </c>
      <c r="J70" s="42"/>
      <c r="K70" s="23"/>
    </row>
    <row r="71" s="6" customFormat="true" ht="15" hidden="false" customHeight="true" outlineLevel="0" collapsed="false">
      <c r="A71" s="41"/>
      <c r="B71" s="42"/>
      <c r="C71" s="42"/>
      <c r="D71" s="43"/>
      <c r="E71" s="43"/>
      <c r="F71" s="42"/>
      <c r="G71" s="23" t="s">
        <v>59</v>
      </c>
      <c r="H71" s="25" t="s">
        <v>60</v>
      </c>
      <c r="I71" s="23" t="s">
        <v>167</v>
      </c>
      <c r="J71" s="42"/>
      <c r="K71" s="23"/>
    </row>
    <row r="72" s="6" customFormat="true" ht="76.5" hidden="false" customHeight="false" outlineLevel="0" collapsed="false">
      <c r="A72" s="41"/>
      <c r="B72" s="42"/>
      <c r="C72" s="42"/>
      <c r="D72" s="43"/>
      <c r="E72" s="43"/>
      <c r="F72" s="42"/>
      <c r="G72" s="23" t="s">
        <v>113</v>
      </c>
      <c r="H72" s="25" t="s">
        <v>114</v>
      </c>
      <c r="I72" s="23" t="s">
        <v>168</v>
      </c>
      <c r="J72" s="42"/>
      <c r="K72" s="23"/>
    </row>
    <row r="73" s="6" customFormat="true" ht="39" hidden="false" customHeight="false" outlineLevel="0" collapsed="false">
      <c r="A73" s="41"/>
      <c r="B73" s="42"/>
      <c r="C73" s="42"/>
      <c r="D73" s="43"/>
      <c r="E73" s="43"/>
      <c r="F73" s="42"/>
      <c r="G73" s="23" t="s">
        <v>116</v>
      </c>
      <c r="H73" s="25" t="s">
        <v>117</v>
      </c>
      <c r="I73" s="23" t="s">
        <v>169</v>
      </c>
      <c r="J73" s="42"/>
      <c r="K73" s="23"/>
    </row>
    <row r="74" s="6" customFormat="true" ht="12.75" hidden="false" customHeight="true" outlineLevel="0" collapsed="false">
      <c r="A74" s="28" t="s">
        <v>170</v>
      </c>
      <c r="B74" s="29" t="s">
        <v>171</v>
      </c>
      <c r="C74" s="29" t="s">
        <v>172</v>
      </c>
      <c r="D74" s="30" t="n">
        <v>1</v>
      </c>
      <c r="E74" s="30"/>
      <c r="F74" s="29" t="s">
        <v>173</v>
      </c>
      <c r="G74" s="31" t="s">
        <v>16</v>
      </c>
      <c r="H74" s="32" t="s">
        <v>174</v>
      </c>
      <c r="I74" s="31" t="s">
        <v>175</v>
      </c>
      <c r="J74" s="31"/>
      <c r="K74" s="31"/>
    </row>
    <row r="75" s="6" customFormat="true" ht="12.75" hidden="false" customHeight="false" outlineLevel="0" collapsed="false">
      <c r="A75" s="28"/>
      <c r="B75" s="29"/>
      <c r="C75" s="29"/>
      <c r="D75" s="30"/>
      <c r="E75" s="30"/>
      <c r="F75" s="29"/>
      <c r="G75" s="23" t="s">
        <v>25</v>
      </c>
      <c r="H75" s="25" t="s">
        <v>176</v>
      </c>
      <c r="I75" s="23" t="s">
        <v>177</v>
      </c>
      <c r="J75" s="23"/>
      <c r="K75" s="23"/>
    </row>
    <row r="76" s="6" customFormat="true" ht="12.75" hidden="false" customHeight="false" outlineLevel="0" collapsed="false">
      <c r="A76" s="28"/>
      <c r="B76" s="29"/>
      <c r="C76" s="29"/>
      <c r="D76" s="30"/>
      <c r="E76" s="30"/>
      <c r="F76" s="29"/>
      <c r="G76" s="23" t="s">
        <v>78</v>
      </c>
      <c r="H76" s="25" t="s">
        <v>178</v>
      </c>
      <c r="I76" s="23" t="s">
        <v>179</v>
      </c>
      <c r="J76" s="23"/>
      <c r="K76" s="23"/>
    </row>
    <row r="77" s="6" customFormat="true" ht="12.75" hidden="false" customHeight="false" outlineLevel="0" collapsed="false">
      <c r="A77" s="28"/>
      <c r="B77" s="29"/>
      <c r="C77" s="29"/>
      <c r="D77" s="30"/>
      <c r="E77" s="30"/>
      <c r="F77" s="29"/>
      <c r="G77" s="23" t="s">
        <v>59</v>
      </c>
      <c r="H77" s="25" t="s">
        <v>180</v>
      </c>
      <c r="I77" s="23"/>
      <c r="J77" s="23"/>
      <c r="K77" s="23"/>
    </row>
    <row r="78" s="6" customFormat="true" ht="25.5" hidden="false" customHeight="false" outlineLevel="0" collapsed="false">
      <c r="A78" s="28"/>
      <c r="B78" s="29"/>
      <c r="C78" s="29"/>
      <c r="D78" s="30"/>
      <c r="E78" s="30"/>
      <c r="F78" s="29"/>
      <c r="G78" s="23" t="s">
        <v>31</v>
      </c>
      <c r="H78" s="25" t="s">
        <v>181</v>
      </c>
      <c r="I78" s="23" t="s">
        <v>182</v>
      </c>
      <c r="J78" s="23"/>
      <c r="K78" s="23"/>
    </row>
    <row r="79" s="6" customFormat="true" ht="25.5" hidden="false" customHeight="false" outlineLevel="0" collapsed="false">
      <c r="A79" s="28"/>
      <c r="B79" s="29"/>
      <c r="C79" s="29"/>
      <c r="D79" s="30"/>
      <c r="E79" s="30"/>
      <c r="F79" s="29"/>
      <c r="G79" s="23" t="s">
        <v>28</v>
      </c>
      <c r="H79" s="25" t="s">
        <v>183</v>
      </c>
      <c r="I79" s="23" t="s">
        <v>184</v>
      </c>
      <c r="J79" s="23"/>
      <c r="K79" s="25"/>
    </row>
    <row r="80" s="6" customFormat="true" ht="13.5" hidden="false" customHeight="false" outlineLevel="0" collapsed="false">
      <c r="A80" s="28"/>
      <c r="B80" s="29"/>
      <c r="C80" s="29"/>
      <c r="D80" s="30"/>
      <c r="E80" s="30"/>
      <c r="F80" s="29"/>
      <c r="G80" s="26" t="s">
        <v>185</v>
      </c>
      <c r="H80" s="38" t="s">
        <v>186</v>
      </c>
      <c r="I80" s="26" t="s">
        <v>187</v>
      </c>
      <c r="J80" s="26"/>
      <c r="K80" s="26"/>
    </row>
    <row r="81" s="6" customFormat="true" ht="38.25" hidden="false" customHeight="true" outlineLevel="0" collapsed="false">
      <c r="A81" s="28" t="s">
        <v>188</v>
      </c>
      <c r="B81" s="29" t="s">
        <v>189</v>
      </c>
      <c r="C81" s="29" t="s">
        <v>189</v>
      </c>
      <c r="D81" s="30" t="n">
        <v>1</v>
      </c>
      <c r="E81" s="30"/>
      <c r="F81" s="29" t="s">
        <v>190</v>
      </c>
      <c r="G81" s="31" t="s">
        <v>16</v>
      </c>
      <c r="H81" s="32" t="s">
        <v>17</v>
      </c>
      <c r="I81" s="31" t="s">
        <v>191</v>
      </c>
      <c r="J81" s="31"/>
      <c r="K81" s="31"/>
    </row>
    <row r="82" s="6" customFormat="true" ht="12.75" hidden="false" customHeight="false" outlineLevel="0" collapsed="false">
      <c r="A82" s="28"/>
      <c r="B82" s="29"/>
      <c r="C82" s="29"/>
      <c r="D82" s="30"/>
      <c r="E82" s="30"/>
      <c r="F82" s="29"/>
      <c r="G82" s="23" t="s">
        <v>19</v>
      </c>
      <c r="H82" s="25" t="s">
        <v>20</v>
      </c>
      <c r="I82" s="23" t="s">
        <v>192</v>
      </c>
      <c r="J82" s="23"/>
      <c r="K82" s="23"/>
    </row>
    <row r="83" s="6" customFormat="true" ht="12.75" hidden="false" customHeight="false" outlineLevel="0" collapsed="false">
      <c r="A83" s="28"/>
      <c r="B83" s="29"/>
      <c r="C83" s="29"/>
      <c r="D83" s="30"/>
      <c r="E83" s="30"/>
      <c r="F83" s="29"/>
      <c r="G83" s="23" t="s">
        <v>25</v>
      </c>
      <c r="H83" s="25" t="s">
        <v>26</v>
      </c>
      <c r="I83" s="23" t="s">
        <v>192</v>
      </c>
      <c r="J83" s="23"/>
      <c r="K83" s="25"/>
    </row>
    <row r="84" s="6" customFormat="true" ht="13.5" hidden="false" customHeight="false" outlineLevel="0" collapsed="false">
      <c r="A84" s="28"/>
      <c r="B84" s="29"/>
      <c r="C84" s="29"/>
      <c r="D84" s="30"/>
      <c r="E84" s="30"/>
      <c r="F84" s="29"/>
      <c r="G84" s="26" t="s">
        <v>93</v>
      </c>
      <c r="H84" s="38" t="s">
        <v>94</v>
      </c>
      <c r="I84" s="26" t="s">
        <v>193</v>
      </c>
      <c r="J84" s="26"/>
      <c r="K84" s="26"/>
    </row>
    <row r="85" s="6" customFormat="true" ht="38.25" hidden="false" customHeight="true" outlineLevel="0" collapsed="false">
      <c r="A85" s="28" t="s">
        <v>194</v>
      </c>
      <c r="B85" s="29" t="s">
        <v>195</v>
      </c>
      <c r="C85" s="29" t="s">
        <v>195</v>
      </c>
      <c r="D85" s="30" t="n">
        <v>1</v>
      </c>
      <c r="E85" s="30"/>
      <c r="F85" s="29" t="s">
        <v>196</v>
      </c>
      <c r="G85" s="31" t="s">
        <v>16</v>
      </c>
      <c r="H85" s="32" t="s">
        <v>17</v>
      </c>
      <c r="I85" s="31" t="s">
        <v>191</v>
      </c>
      <c r="J85" s="31"/>
      <c r="K85" s="31"/>
    </row>
    <row r="86" s="6" customFormat="true" ht="12.75" hidden="false" customHeight="false" outlineLevel="0" collapsed="false">
      <c r="A86" s="28"/>
      <c r="B86" s="29"/>
      <c r="C86" s="29"/>
      <c r="D86" s="30"/>
      <c r="E86" s="30"/>
      <c r="F86" s="29"/>
      <c r="G86" s="23" t="s">
        <v>19</v>
      </c>
      <c r="H86" s="25" t="s">
        <v>20</v>
      </c>
      <c r="I86" s="23" t="s">
        <v>192</v>
      </c>
      <c r="J86" s="23"/>
      <c r="K86" s="23"/>
    </row>
    <row r="87" s="6" customFormat="true" ht="12.75" hidden="false" customHeight="false" outlineLevel="0" collapsed="false">
      <c r="A87" s="28"/>
      <c r="B87" s="29"/>
      <c r="C87" s="29"/>
      <c r="D87" s="30"/>
      <c r="E87" s="30"/>
      <c r="F87" s="29"/>
      <c r="G87" s="23" t="s">
        <v>25</v>
      </c>
      <c r="H87" s="25" t="s">
        <v>26</v>
      </c>
      <c r="I87" s="23" t="s">
        <v>192</v>
      </c>
      <c r="J87" s="23"/>
      <c r="K87" s="23"/>
    </row>
    <row r="88" s="6" customFormat="true" ht="13.5" hidden="false" customHeight="false" outlineLevel="0" collapsed="false">
      <c r="A88" s="28"/>
      <c r="B88" s="29"/>
      <c r="C88" s="29"/>
      <c r="D88" s="30"/>
      <c r="E88" s="30"/>
      <c r="F88" s="29"/>
      <c r="G88" s="26" t="s">
        <v>93</v>
      </c>
      <c r="H88" s="38" t="s">
        <v>94</v>
      </c>
      <c r="I88" s="26" t="s">
        <v>193</v>
      </c>
      <c r="J88" s="26"/>
      <c r="K88" s="26"/>
    </row>
    <row r="89" s="6" customFormat="true" ht="38.25" hidden="false" customHeight="true" outlineLevel="0" collapsed="false">
      <c r="A89" s="28" t="s">
        <v>197</v>
      </c>
      <c r="B89" s="29" t="s">
        <v>198</v>
      </c>
      <c r="C89" s="29" t="s">
        <v>199</v>
      </c>
      <c r="D89" s="30" t="n">
        <v>1</v>
      </c>
      <c r="E89" s="30"/>
      <c r="F89" s="29" t="s">
        <v>200</v>
      </c>
      <c r="G89" s="44" t="s">
        <v>201</v>
      </c>
      <c r="H89" s="32" t="s">
        <v>202</v>
      </c>
      <c r="I89" s="31" t="s">
        <v>203</v>
      </c>
      <c r="J89" s="31"/>
      <c r="K89" s="31"/>
    </row>
    <row r="90" s="6" customFormat="true" ht="39" hidden="false" customHeight="false" outlineLevel="0" collapsed="false">
      <c r="A90" s="28"/>
      <c r="B90" s="29"/>
      <c r="C90" s="29"/>
      <c r="D90" s="30"/>
      <c r="E90" s="30"/>
      <c r="F90" s="29"/>
      <c r="G90" s="45" t="s">
        <v>204</v>
      </c>
      <c r="H90" s="38" t="s">
        <v>205</v>
      </c>
      <c r="I90" s="26" t="s">
        <v>203</v>
      </c>
      <c r="J90" s="26"/>
      <c r="K90" s="26"/>
    </row>
    <row r="91" s="6" customFormat="true" ht="51" hidden="false" customHeight="true" outlineLevel="0" collapsed="false">
      <c r="A91" s="28" t="s">
        <v>206</v>
      </c>
      <c r="B91" s="29" t="s">
        <v>207</v>
      </c>
      <c r="C91" s="29" t="s">
        <v>208</v>
      </c>
      <c r="D91" s="30" t="n">
        <v>1</v>
      </c>
      <c r="E91" s="30"/>
      <c r="F91" s="29" t="s">
        <v>209</v>
      </c>
      <c r="G91" s="44" t="s">
        <v>201</v>
      </c>
      <c r="H91" s="32" t="s">
        <v>202</v>
      </c>
      <c r="I91" s="31" t="s">
        <v>210</v>
      </c>
      <c r="J91" s="31"/>
      <c r="K91" s="31"/>
    </row>
    <row r="92" s="6" customFormat="true" ht="51.75" hidden="false" customHeight="false" outlineLevel="0" collapsed="false">
      <c r="A92" s="28"/>
      <c r="B92" s="29"/>
      <c r="C92" s="29"/>
      <c r="D92" s="30"/>
      <c r="E92" s="30"/>
      <c r="F92" s="29"/>
      <c r="G92" s="45" t="s">
        <v>204</v>
      </c>
      <c r="H92" s="38" t="s">
        <v>205</v>
      </c>
      <c r="I92" s="26" t="s">
        <v>210</v>
      </c>
      <c r="J92" s="26"/>
      <c r="K92" s="26"/>
    </row>
    <row r="93" s="51" customFormat="true" ht="87.75" hidden="false" customHeight="true" outlineLevel="0" collapsed="false">
      <c r="A93" s="46" t="s">
        <v>211</v>
      </c>
      <c r="B93" s="47" t="s">
        <v>212</v>
      </c>
      <c r="C93" s="47" t="s">
        <v>213</v>
      </c>
      <c r="D93" s="48" t="n">
        <v>44927</v>
      </c>
      <c r="E93" s="48"/>
      <c r="F93" s="47" t="s">
        <v>214</v>
      </c>
      <c r="G93" s="49" t="s">
        <v>201</v>
      </c>
      <c r="H93" s="50" t="s">
        <v>215</v>
      </c>
      <c r="I93" s="49" t="s">
        <v>216</v>
      </c>
      <c r="J93" s="49" t="s">
        <v>217</v>
      </c>
      <c r="K93" s="49"/>
    </row>
    <row r="94" s="51" customFormat="true" ht="87.75" hidden="false" customHeight="true" outlineLevel="0" collapsed="false">
      <c r="A94" s="46"/>
      <c r="B94" s="47"/>
      <c r="C94" s="47"/>
      <c r="D94" s="48"/>
      <c r="E94" s="48"/>
      <c r="F94" s="47"/>
      <c r="G94" s="52" t="s">
        <v>218</v>
      </c>
      <c r="H94" s="53" t="s">
        <v>219</v>
      </c>
      <c r="I94" s="52" t="s">
        <v>216</v>
      </c>
      <c r="J94" s="52" t="s">
        <v>217</v>
      </c>
      <c r="K94" s="52"/>
    </row>
    <row r="95" s="51" customFormat="true" ht="87.75" hidden="false" customHeight="true" outlineLevel="0" collapsed="false">
      <c r="A95" s="46"/>
      <c r="B95" s="47"/>
      <c r="C95" s="47"/>
      <c r="D95" s="48"/>
      <c r="E95" s="48"/>
      <c r="F95" s="47"/>
      <c r="G95" s="54" t="s">
        <v>204</v>
      </c>
      <c r="H95" s="55" t="s">
        <v>220</v>
      </c>
      <c r="I95" s="54" t="s">
        <v>216</v>
      </c>
      <c r="J95" s="54" t="s">
        <v>217</v>
      </c>
      <c r="K95" s="54"/>
    </row>
    <row r="96" s="51" customFormat="true" ht="87.75" hidden="false" customHeight="true" outlineLevel="0" collapsed="false">
      <c r="A96" s="56" t="s">
        <v>221</v>
      </c>
      <c r="B96" s="57" t="s">
        <v>222</v>
      </c>
      <c r="C96" s="57" t="s">
        <v>223</v>
      </c>
      <c r="D96" s="48" t="n">
        <v>1</v>
      </c>
      <c r="E96" s="48"/>
      <c r="F96" s="58" t="s">
        <v>224</v>
      </c>
      <c r="G96" s="49" t="s">
        <v>201</v>
      </c>
      <c r="H96" s="50" t="s">
        <v>215</v>
      </c>
      <c r="I96" s="49" t="s">
        <v>225</v>
      </c>
      <c r="J96" s="49" t="s">
        <v>217</v>
      </c>
      <c r="K96" s="50"/>
    </row>
    <row r="97" s="59" customFormat="true" ht="87.75" hidden="false" customHeight="true" outlineLevel="0" collapsed="false">
      <c r="A97" s="56"/>
      <c r="B97" s="57"/>
      <c r="C97" s="57"/>
      <c r="D97" s="48"/>
      <c r="E97" s="48"/>
      <c r="F97" s="58"/>
      <c r="G97" s="52" t="s">
        <v>218</v>
      </c>
      <c r="H97" s="53" t="s">
        <v>219</v>
      </c>
      <c r="I97" s="52" t="s">
        <v>225</v>
      </c>
      <c r="J97" s="52" t="s">
        <v>217</v>
      </c>
      <c r="K97" s="53"/>
    </row>
    <row r="98" s="51" customFormat="true" ht="39" hidden="false" customHeight="false" outlineLevel="0" collapsed="false">
      <c r="A98" s="56"/>
      <c r="B98" s="57"/>
      <c r="C98" s="57"/>
      <c r="D98" s="48"/>
      <c r="E98" s="48"/>
      <c r="F98" s="58"/>
      <c r="G98" s="54" t="s">
        <v>204</v>
      </c>
      <c r="H98" s="55" t="s">
        <v>220</v>
      </c>
      <c r="I98" s="54" t="s">
        <v>225</v>
      </c>
      <c r="J98" s="54" t="s">
        <v>217</v>
      </c>
      <c r="K98" s="55"/>
    </row>
    <row r="99" s="51" customFormat="true" ht="39" hidden="false" customHeight="true" outlineLevel="0" collapsed="false">
      <c r="A99" s="56" t="s">
        <v>226</v>
      </c>
      <c r="B99" s="57" t="s">
        <v>227</v>
      </c>
      <c r="C99" s="57" t="s">
        <v>228</v>
      </c>
      <c r="D99" s="48" t="n">
        <v>1</v>
      </c>
      <c r="E99" s="48"/>
      <c r="F99" s="58" t="s">
        <v>224</v>
      </c>
      <c r="G99" s="49" t="s">
        <v>201</v>
      </c>
      <c r="H99" s="50" t="s">
        <v>215</v>
      </c>
      <c r="I99" s="49" t="s">
        <v>229</v>
      </c>
      <c r="J99" s="49" t="s">
        <v>217</v>
      </c>
      <c r="K99" s="50"/>
    </row>
    <row r="100" s="51" customFormat="true" ht="38.25" hidden="false" customHeight="false" outlineLevel="0" collapsed="false">
      <c r="A100" s="56"/>
      <c r="B100" s="57"/>
      <c r="C100" s="57"/>
      <c r="D100" s="48"/>
      <c r="E100" s="48"/>
      <c r="F100" s="58"/>
      <c r="G100" s="52" t="s">
        <v>218</v>
      </c>
      <c r="H100" s="53" t="s">
        <v>219</v>
      </c>
      <c r="I100" s="52" t="s">
        <v>229</v>
      </c>
      <c r="J100" s="52" t="s">
        <v>217</v>
      </c>
      <c r="K100" s="53"/>
    </row>
    <row r="101" s="51" customFormat="true" ht="39" hidden="false" customHeight="false" outlineLevel="0" collapsed="false">
      <c r="A101" s="56"/>
      <c r="B101" s="57"/>
      <c r="C101" s="57"/>
      <c r="D101" s="48"/>
      <c r="E101" s="48"/>
      <c r="F101" s="58"/>
      <c r="G101" s="54" t="s">
        <v>204</v>
      </c>
      <c r="H101" s="55" t="s">
        <v>220</v>
      </c>
      <c r="I101" s="54" t="s">
        <v>229</v>
      </c>
      <c r="J101" s="54" t="s">
        <v>217</v>
      </c>
      <c r="K101" s="55"/>
    </row>
    <row r="102" s="51" customFormat="true" ht="63.75" hidden="false" customHeight="true" outlineLevel="0" collapsed="false">
      <c r="A102" s="56" t="s">
        <v>230</v>
      </c>
      <c r="B102" s="57" t="s">
        <v>231</v>
      </c>
      <c r="C102" s="57" t="s">
        <v>232</v>
      </c>
      <c r="D102" s="48" t="n">
        <v>1</v>
      </c>
      <c r="E102" s="48"/>
      <c r="F102" s="57"/>
      <c r="G102" s="49" t="s">
        <v>201</v>
      </c>
      <c r="H102" s="50" t="s">
        <v>215</v>
      </c>
      <c r="I102" s="49" t="s">
        <v>233</v>
      </c>
      <c r="J102" s="49" t="s">
        <v>217</v>
      </c>
      <c r="K102" s="50"/>
    </row>
    <row r="103" s="51" customFormat="true" ht="73.5" hidden="false" customHeight="true" outlineLevel="0" collapsed="false">
      <c r="A103" s="56"/>
      <c r="B103" s="57"/>
      <c r="C103" s="57"/>
      <c r="D103" s="48"/>
      <c r="E103" s="48"/>
      <c r="F103" s="57"/>
      <c r="G103" s="52" t="s">
        <v>218</v>
      </c>
      <c r="H103" s="53" t="s">
        <v>219</v>
      </c>
      <c r="I103" s="52" t="s">
        <v>234</v>
      </c>
      <c r="J103" s="52" t="s">
        <v>217</v>
      </c>
      <c r="K103" s="53"/>
    </row>
    <row r="104" s="51" customFormat="true" ht="81" hidden="false" customHeight="true" outlineLevel="0" collapsed="false">
      <c r="A104" s="56"/>
      <c r="B104" s="57"/>
      <c r="C104" s="57"/>
      <c r="D104" s="48"/>
      <c r="E104" s="48"/>
      <c r="F104" s="57"/>
      <c r="G104" s="54" t="s">
        <v>204</v>
      </c>
      <c r="H104" s="55" t="s">
        <v>220</v>
      </c>
      <c r="I104" s="54" t="s">
        <v>235</v>
      </c>
      <c r="J104" s="54" t="s">
        <v>217</v>
      </c>
      <c r="K104" s="55"/>
    </row>
    <row r="105" s="6" customFormat="true" ht="12.75" hidden="false" customHeight="true" outlineLevel="0" collapsed="false">
      <c r="A105" s="28" t="s">
        <v>236</v>
      </c>
      <c r="B105" s="29" t="s">
        <v>237</v>
      </c>
      <c r="C105" s="29" t="s">
        <v>238</v>
      </c>
      <c r="D105" s="30" t="n">
        <v>1</v>
      </c>
      <c r="E105" s="30"/>
      <c r="F105" s="29" t="s">
        <v>239</v>
      </c>
      <c r="G105" s="31" t="s">
        <v>240</v>
      </c>
      <c r="H105" s="32" t="s">
        <v>241</v>
      </c>
      <c r="I105" s="31" t="s">
        <v>242</v>
      </c>
      <c r="J105" s="31"/>
      <c r="K105" s="31"/>
    </row>
    <row r="106" s="6" customFormat="true" ht="12.75" hidden="false" customHeight="false" outlineLevel="0" collapsed="false">
      <c r="A106" s="28"/>
      <c r="B106" s="29"/>
      <c r="C106" s="29"/>
      <c r="D106" s="30"/>
      <c r="E106" s="30"/>
      <c r="F106" s="29"/>
      <c r="G106" s="23" t="s">
        <v>19</v>
      </c>
      <c r="H106" s="25" t="s">
        <v>20</v>
      </c>
      <c r="I106" s="23" t="s">
        <v>243</v>
      </c>
      <c r="J106" s="23"/>
      <c r="K106" s="23"/>
    </row>
    <row r="107" s="6" customFormat="true" ht="25.5" hidden="false" customHeight="false" outlineLevel="0" collapsed="false">
      <c r="A107" s="28"/>
      <c r="B107" s="29"/>
      <c r="C107" s="29"/>
      <c r="D107" s="30"/>
      <c r="E107" s="30"/>
      <c r="F107" s="29"/>
      <c r="G107" s="23" t="s">
        <v>244</v>
      </c>
      <c r="H107" s="25" t="s">
        <v>245</v>
      </c>
      <c r="I107" s="23" t="s">
        <v>246</v>
      </c>
      <c r="J107" s="23"/>
      <c r="K107" s="23"/>
    </row>
    <row r="108" s="6" customFormat="true" ht="12.75" hidden="false" customHeight="false" outlineLevel="0" collapsed="false">
      <c r="A108" s="28"/>
      <c r="B108" s="29"/>
      <c r="C108" s="29"/>
      <c r="D108" s="30"/>
      <c r="E108" s="30"/>
      <c r="F108" s="29"/>
      <c r="G108" s="23" t="s">
        <v>247</v>
      </c>
      <c r="H108" s="25" t="s">
        <v>248</v>
      </c>
      <c r="I108" s="23" t="s">
        <v>246</v>
      </c>
      <c r="J108" s="23"/>
      <c r="K108" s="23"/>
    </row>
    <row r="109" s="6" customFormat="true" ht="12.75" hidden="false" customHeight="false" outlineLevel="0" collapsed="false">
      <c r="A109" s="28"/>
      <c r="B109" s="29"/>
      <c r="C109" s="29"/>
      <c r="D109" s="30"/>
      <c r="E109" s="30"/>
      <c r="F109" s="29"/>
      <c r="G109" s="23" t="s">
        <v>249</v>
      </c>
      <c r="H109" s="25" t="s">
        <v>250</v>
      </c>
      <c r="I109" s="23" t="s">
        <v>251</v>
      </c>
      <c r="J109" s="23"/>
      <c r="K109" s="23"/>
    </row>
    <row r="110" s="6" customFormat="true" ht="51" hidden="false" customHeight="false" outlineLevel="0" collapsed="false">
      <c r="A110" s="28"/>
      <c r="B110" s="29"/>
      <c r="C110" s="29"/>
      <c r="D110" s="30"/>
      <c r="E110" s="30"/>
      <c r="F110" s="29"/>
      <c r="G110" s="23" t="s">
        <v>22</v>
      </c>
      <c r="H110" s="25" t="s">
        <v>23</v>
      </c>
      <c r="I110" s="23" t="s">
        <v>252</v>
      </c>
      <c r="J110" s="23"/>
      <c r="K110" s="23"/>
    </row>
    <row r="111" s="6" customFormat="true" ht="25.5" hidden="false" customHeight="false" outlineLevel="0" collapsed="false">
      <c r="A111" s="28"/>
      <c r="B111" s="29"/>
      <c r="C111" s="29"/>
      <c r="D111" s="30"/>
      <c r="E111" s="30"/>
      <c r="F111" s="29"/>
      <c r="G111" s="23" t="s">
        <v>253</v>
      </c>
      <c r="H111" s="25" t="s">
        <v>254</v>
      </c>
      <c r="I111" s="23" t="s">
        <v>255</v>
      </c>
      <c r="J111" s="23"/>
      <c r="K111" s="23"/>
    </row>
    <row r="112" s="6" customFormat="true" ht="25.5" hidden="false" customHeight="false" outlineLevel="0" collapsed="false">
      <c r="A112" s="28"/>
      <c r="B112" s="29"/>
      <c r="C112" s="29"/>
      <c r="D112" s="30"/>
      <c r="E112" s="30"/>
      <c r="F112" s="29"/>
      <c r="G112" s="23" t="s">
        <v>256</v>
      </c>
      <c r="H112" s="25" t="s">
        <v>257</v>
      </c>
      <c r="I112" s="23" t="s">
        <v>255</v>
      </c>
      <c r="J112" s="23"/>
      <c r="K112" s="23"/>
    </row>
    <row r="113" s="6" customFormat="true" ht="25.5" hidden="false" customHeight="false" outlineLevel="0" collapsed="false">
      <c r="A113" s="28"/>
      <c r="B113" s="29"/>
      <c r="C113" s="29"/>
      <c r="D113" s="30"/>
      <c r="E113" s="30"/>
      <c r="F113" s="29"/>
      <c r="G113" s="23" t="s">
        <v>101</v>
      </c>
      <c r="H113" s="25" t="s">
        <v>102</v>
      </c>
      <c r="I113" s="23" t="s">
        <v>258</v>
      </c>
      <c r="J113" s="23"/>
      <c r="K113" s="23"/>
    </row>
    <row r="114" s="6" customFormat="true" ht="89.25" hidden="false" customHeight="false" outlineLevel="0" collapsed="false">
      <c r="A114" s="28"/>
      <c r="B114" s="29"/>
      <c r="C114" s="29"/>
      <c r="D114" s="30"/>
      <c r="E114" s="30"/>
      <c r="F114" s="29"/>
      <c r="G114" s="23" t="s">
        <v>110</v>
      </c>
      <c r="H114" s="25" t="s">
        <v>111</v>
      </c>
      <c r="I114" s="23" t="s">
        <v>259</v>
      </c>
      <c r="J114" s="23"/>
      <c r="K114" s="23"/>
    </row>
    <row r="115" s="6" customFormat="true" ht="63.75" hidden="false" customHeight="false" outlineLevel="0" collapsed="false">
      <c r="A115" s="28"/>
      <c r="B115" s="29"/>
      <c r="C115" s="29"/>
      <c r="D115" s="30"/>
      <c r="E115" s="30"/>
      <c r="F115" s="29"/>
      <c r="G115" s="23" t="s">
        <v>113</v>
      </c>
      <c r="H115" s="25" t="s">
        <v>114</v>
      </c>
      <c r="I115" s="23" t="s">
        <v>260</v>
      </c>
      <c r="J115" s="23"/>
      <c r="K115" s="23"/>
    </row>
    <row r="116" s="6" customFormat="true" ht="12.75" hidden="false" customHeight="false" outlineLevel="0" collapsed="false">
      <c r="A116" s="28"/>
      <c r="B116" s="29"/>
      <c r="C116" s="29"/>
      <c r="D116" s="30"/>
      <c r="E116" s="30"/>
      <c r="F116" s="29"/>
      <c r="G116" s="23" t="s">
        <v>261</v>
      </c>
      <c r="H116" s="25" t="s">
        <v>262</v>
      </c>
      <c r="I116" s="23" t="s">
        <v>263</v>
      </c>
      <c r="J116" s="23"/>
      <c r="K116" s="23"/>
    </row>
    <row r="117" s="6" customFormat="true" ht="38.25" hidden="false" customHeight="false" outlineLevel="0" collapsed="false">
      <c r="A117" s="28"/>
      <c r="B117" s="29"/>
      <c r="C117" s="29"/>
      <c r="D117" s="30"/>
      <c r="E117" s="30"/>
      <c r="F117" s="29"/>
      <c r="G117" s="23" t="s">
        <v>264</v>
      </c>
      <c r="H117" s="25" t="s">
        <v>265</v>
      </c>
      <c r="I117" s="23" t="s">
        <v>266</v>
      </c>
      <c r="J117" s="23"/>
      <c r="K117" s="23"/>
    </row>
    <row r="118" s="6" customFormat="true" ht="51" hidden="false" customHeight="false" outlineLevel="0" collapsed="false">
      <c r="A118" s="28"/>
      <c r="B118" s="29"/>
      <c r="C118" s="29"/>
      <c r="D118" s="30"/>
      <c r="E118" s="30"/>
      <c r="F118" s="29"/>
      <c r="G118" s="23" t="s">
        <v>267</v>
      </c>
      <c r="H118" s="25" t="s">
        <v>268</v>
      </c>
      <c r="I118" s="23" t="s">
        <v>269</v>
      </c>
      <c r="J118" s="23"/>
      <c r="K118" s="23"/>
    </row>
    <row r="119" s="6" customFormat="true" ht="38.25" hidden="false" customHeight="false" outlineLevel="0" collapsed="false">
      <c r="A119" s="28"/>
      <c r="B119" s="29"/>
      <c r="C119" s="29"/>
      <c r="D119" s="30"/>
      <c r="E119" s="30"/>
      <c r="F119" s="29"/>
      <c r="G119" s="23" t="s">
        <v>270</v>
      </c>
      <c r="H119" s="25" t="s">
        <v>271</v>
      </c>
      <c r="I119" s="23" t="s">
        <v>272</v>
      </c>
      <c r="J119" s="23"/>
      <c r="K119" s="23"/>
    </row>
    <row r="120" s="6" customFormat="true" ht="38.25" hidden="false" customHeight="false" outlineLevel="0" collapsed="false">
      <c r="A120" s="28"/>
      <c r="B120" s="29"/>
      <c r="C120" s="29"/>
      <c r="D120" s="30"/>
      <c r="E120" s="30"/>
      <c r="F120" s="29"/>
      <c r="G120" s="23" t="s">
        <v>273</v>
      </c>
      <c r="H120" s="25" t="s">
        <v>274</v>
      </c>
      <c r="I120" s="23" t="s">
        <v>275</v>
      </c>
      <c r="J120" s="23"/>
      <c r="K120" s="23"/>
    </row>
    <row r="121" s="6" customFormat="true" ht="51" hidden="false" customHeight="false" outlineLevel="0" collapsed="false">
      <c r="A121" s="28"/>
      <c r="B121" s="29"/>
      <c r="C121" s="29"/>
      <c r="D121" s="30"/>
      <c r="E121" s="30"/>
      <c r="F121" s="29"/>
      <c r="G121" s="23" t="s">
        <v>276</v>
      </c>
      <c r="H121" s="25" t="s">
        <v>277</v>
      </c>
      <c r="I121" s="23" t="s">
        <v>278</v>
      </c>
      <c r="J121" s="23"/>
      <c r="K121" s="23"/>
    </row>
    <row r="122" s="6" customFormat="true" ht="12.75" hidden="false" customHeight="false" outlineLevel="0" collapsed="false">
      <c r="A122" s="28"/>
      <c r="B122" s="29"/>
      <c r="C122" s="29"/>
      <c r="D122" s="30"/>
      <c r="E122" s="30"/>
      <c r="F122" s="29"/>
      <c r="G122" s="23" t="s">
        <v>116</v>
      </c>
      <c r="H122" s="25" t="s">
        <v>117</v>
      </c>
      <c r="I122" s="23" t="s">
        <v>118</v>
      </c>
      <c r="J122" s="23"/>
      <c r="K122" s="23"/>
    </row>
    <row r="123" s="6" customFormat="true" ht="38.25" hidden="false" customHeight="false" outlineLevel="0" collapsed="false">
      <c r="A123" s="28"/>
      <c r="B123" s="29"/>
      <c r="C123" s="29"/>
      <c r="D123" s="30"/>
      <c r="E123" s="30"/>
      <c r="F123" s="29"/>
      <c r="G123" s="23" t="s">
        <v>279</v>
      </c>
      <c r="H123" s="25" t="s">
        <v>280</v>
      </c>
      <c r="I123" s="23" t="s">
        <v>281</v>
      </c>
      <c r="J123" s="23"/>
      <c r="K123" s="23"/>
    </row>
    <row r="124" s="6" customFormat="true" ht="38.25" hidden="false" customHeight="false" outlineLevel="0" collapsed="false">
      <c r="A124" s="28"/>
      <c r="B124" s="29"/>
      <c r="C124" s="29"/>
      <c r="D124" s="30"/>
      <c r="E124" s="30"/>
      <c r="F124" s="29"/>
      <c r="G124" s="23" t="s">
        <v>119</v>
      </c>
      <c r="H124" s="25" t="s">
        <v>120</v>
      </c>
      <c r="I124" s="23" t="s">
        <v>282</v>
      </c>
      <c r="J124" s="23"/>
      <c r="K124" s="23"/>
    </row>
    <row r="125" s="6" customFormat="true" ht="25.5" hidden="false" customHeight="false" outlineLevel="0" collapsed="false">
      <c r="A125" s="28"/>
      <c r="B125" s="29"/>
      <c r="C125" s="29"/>
      <c r="D125" s="30"/>
      <c r="E125" s="30"/>
      <c r="F125" s="29"/>
      <c r="G125" s="23" t="s">
        <v>45</v>
      </c>
      <c r="H125" s="25" t="s">
        <v>46</v>
      </c>
      <c r="I125" s="23" t="s">
        <v>283</v>
      </c>
      <c r="J125" s="23"/>
      <c r="K125" s="23"/>
    </row>
    <row r="126" s="6" customFormat="true" ht="76.5" hidden="false" customHeight="false" outlineLevel="0" collapsed="false">
      <c r="A126" s="28"/>
      <c r="B126" s="29"/>
      <c r="C126" s="29"/>
      <c r="D126" s="30"/>
      <c r="E126" s="30"/>
      <c r="F126" s="29"/>
      <c r="G126" s="23" t="s">
        <v>42</v>
      </c>
      <c r="H126" s="25" t="s">
        <v>43</v>
      </c>
      <c r="I126" s="23" t="s">
        <v>284</v>
      </c>
      <c r="J126" s="23"/>
      <c r="K126" s="23"/>
    </row>
    <row r="127" s="6" customFormat="true" ht="12.75" hidden="false" customHeight="false" outlineLevel="0" collapsed="false">
      <c r="A127" s="28"/>
      <c r="B127" s="29"/>
      <c r="C127" s="29"/>
      <c r="D127" s="30"/>
      <c r="E127" s="30"/>
      <c r="F127" s="29"/>
      <c r="G127" s="23" t="s">
        <v>33</v>
      </c>
      <c r="H127" s="25" t="s">
        <v>34</v>
      </c>
      <c r="I127" s="23" t="s">
        <v>285</v>
      </c>
      <c r="J127" s="23"/>
      <c r="K127" s="23"/>
    </row>
    <row r="128" s="6" customFormat="true" ht="63.75" hidden="false" customHeight="false" outlineLevel="0" collapsed="false">
      <c r="A128" s="28"/>
      <c r="B128" s="29"/>
      <c r="C128" s="29"/>
      <c r="D128" s="30"/>
      <c r="E128" s="30"/>
      <c r="F128" s="29"/>
      <c r="G128" s="23" t="s">
        <v>56</v>
      </c>
      <c r="H128" s="25" t="s">
        <v>57</v>
      </c>
      <c r="I128" s="23" t="s">
        <v>286</v>
      </c>
      <c r="J128" s="23"/>
      <c r="K128" s="23"/>
    </row>
    <row r="129" s="6" customFormat="true" ht="51" hidden="false" customHeight="false" outlineLevel="0" collapsed="false">
      <c r="A129" s="28"/>
      <c r="B129" s="29"/>
      <c r="C129" s="29"/>
      <c r="D129" s="30"/>
      <c r="E129" s="30"/>
      <c r="F129" s="29"/>
      <c r="G129" s="23" t="s">
        <v>287</v>
      </c>
      <c r="H129" s="25" t="s">
        <v>86</v>
      </c>
      <c r="I129" s="23" t="s">
        <v>288</v>
      </c>
      <c r="J129" s="23"/>
      <c r="K129" s="23"/>
    </row>
    <row r="130" s="6" customFormat="true" ht="13.5" hidden="false" customHeight="false" outlineLevel="0" collapsed="false">
      <c r="A130" s="28"/>
      <c r="B130" s="29"/>
      <c r="C130" s="29"/>
      <c r="D130" s="30"/>
      <c r="E130" s="30"/>
      <c r="F130" s="29"/>
      <c r="G130" s="26" t="s">
        <v>59</v>
      </c>
      <c r="H130" s="25" t="s">
        <v>60</v>
      </c>
      <c r="I130" s="23" t="s">
        <v>289</v>
      </c>
      <c r="J130" s="37"/>
      <c r="K130" s="37"/>
    </row>
    <row r="131" s="6" customFormat="true" ht="26.25" hidden="false" customHeight="false" outlineLevel="0" collapsed="false">
      <c r="A131" s="28"/>
      <c r="B131" s="29"/>
      <c r="C131" s="29"/>
      <c r="D131" s="30"/>
      <c r="E131" s="30"/>
      <c r="F131" s="29"/>
      <c r="G131" s="26" t="s">
        <v>290</v>
      </c>
      <c r="H131" s="60" t="s">
        <v>291</v>
      </c>
      <c r="I131" s="61" t="s">
        <v>292</v>
      </c>
      <c r="J131" s="26"/>
      <c r="K131" s="26"/>
    </row>
    <row r="132" s="6" customFormat="true" ht="63.75" hidden="false" customHeight="true" outlineLevel="0" collapsed="false">
      <c r="A132" s="28" t="s">
        <v>293</v>
      </c>
      <c r="B132" s="62" t="s">
        <v>294</v>
      </c>
      <c r="C132" s="29" t="s">
        <v>295</v>
      </c>
      <c r="D132" s="30" t="n">
        <v>1</v>
      </c>
      <c r="E132" s="43" t="n">
        <v>43519</v>
      </c>
      <c r="F132" s="29" t="s">
        <v>296</v>
      </c>
      <c r="G132" s="44" t="s">
        <v>16</v>
      </c>
      <c r="H132" s="32" t="s">
        <v>17</v>
      </c>
      <c r="I132" s="31" t="s">
        <v>297</v>
      </c>
      <c r="J132" s="63"/>
      <c r="K132" s="31"/>
    </row>
    <row r="133" s="6" customFormat="true" ht="38.25" hidden="false" customHeight="false" outlineLevel="0" collapsed="false">
      <c r="A133" s="28"/>
      <c r="B133" s="62"/>
      <c r="C133" s="29"/>
      <c r="D133" s="30"/>
      <c r="E133" s="64" t="n">
        <v>43519</v>
      </c>
      <c r="F133" s="29"/>
      <c r="G133" s="65" t="s">
        <v>19</v>
      </c>
      <c r="H133" s="25" t="s">
        <v>20</v>
      </c>
      <c r="I133" s="23" t="s">
        <v>298</v>
      </c>
      <c r="J133" s="34"/>
      <c r="K133" s="23"/>
    </row>
    <row r="134" s="6" customFormat="true" ht="25.5" hidden="false" customHeight="false" outlineLevel="0" collapsed="false">
      <c r="A134" s="28"/>
      <c r="B134" s="62"/>
      <c r="C134" s="29"/>
      <c r="D134" s="30"/>
      <c r="E134" s="66"/>
      <c r="F134" s="29"/>
      <c r="G134" s="65" t="s">
        <v>22</v>
      </c>
      <c r="H134" s="25" t="s">
        <v>23</v>
      </c>
      <c r="I134" s="23" t="s">
        <v>299</v>
      </c>
      <c r="J134" s="23"/>
      <c r="K134" s="23"/>
    </row>
    <row r="135" s="6" customFormat="true" ht="76.5" hidden="false" customHeight="false" outlineLevel="0" collapsed="false">
      <c r="A135" s="28"/>
      <c r="B135" s="62"/>
      <c r="C135" s="29"/>
      <c r="D135" s="30"/>
      <c r="E135" s="30"/>
      <c r="F135" s="29"/>
      <c r="G135" s="65" t="s">
        <v>300</v>
      </c>
      <c r="H135" s="25" t="s">
        <v>301</v>
      </c>
      <c r="I135" s="23" t="s">
        <v>302</v>
      </c>
      <c r="J135" s="23"/>
      <c r="K135" s="23"/>
    </row>
    <row r="136" s="6" customFormat="true" ht="76.5" hidden="false" customHeight="false" outlineLevel="0" collapsed="false">
      <c r="A136" s="28"/>
      <c r="B136" s="62"/>
      <c r="C136" s="29"/>
      <c r="D136" s="30"/>
      <c r="E136" s="30"/>
      <c r="F136" s="29"/>
      <c r="G136" s="65" t="s">
        <v>42</v>
      </c>
      <c r="H136" s="25" t="s">
        <v>43</v>
      </c>
      <c r="I136" s="23" t="s">
        <v>303</v>
      </c>
      <c r="J136" s="23"/>
      <c r="K136" s="23"/>
    </row>
    <row r="137" s="6" customFormat="true" ht="15" hidden="false" customHeight="true" outlineLevel="0" collapsed="false">
      <c r="A137" s="28"/>
      <c r="B137" s="62"/>
      <c r="C137" s="29"/>
      <c r="D137" s="30"/>
      <c r="E137" s="30"/>
      <c r="F137" s="29"/>
      <c r="G137" s="65" t="s">
        <v>119</v>
      </c>
      <c r="H137" s="25" t="s">
        <v>120</v>
      </c>
      <c r="I137" s="65" t="s">
        <v>121</v>
      </c>
      <c r="J137" s="65"/>
      <c r="K137" s="23"/>
    </row>
    <row r="138" s="6" customFormat="true" ht="25.5" hidden="false" customHeight="false" outlineLevel="0" collapsed="false">
      <c r="A138" s="28"/>
      <c r="B138" s="62"/>
      <c r="C138" s="29"/>
      <c r="D138" s="30"/>
      <c r="E138" s="30"/>
      <c r="F138" s="29"/>
      <c r="G138" s="65" t="s">
        <v>101</v>
      </c>
      <c r="H138" s="25" t="s">
        <v>102</v>
      </c>
      <c r="I138" s="65" t="s">
        <v>304</v>
      </c>
      <c r="J138" s="65"/>
      <c r="K138" s="23"/>
    </row>
    <row r="139" s="6" customFormat="true" ht="15" hidden="false" customHeight="true" outlineLevel="0" collapsed="false">
      <c r="A139" s="28"/>
      <c r="B139" s="62"/>
      <c r="C139" s="29"/>
      <c r="D139" s="30"/>
      <c r="E139" s="30"/>
      <c r="F139" s="29"/>
      <c r="G139" s="65" t="s">
        <v>261</v>
      </c>
      <c r="H139" s="25" t="s">
        <v>262</v>
      </c>
      <c r="I139" s="65" t="s">
        <v>305</v>
      </c>
      <c r="J139" s="65"/>
      <c r="K139" s="23"/>
    </row>
    <row r="140" s="6" customFormat="true" ht="38.25" hidden="false" customHeight="false" outlineLevel="0" collapsed="false">
      <c r="A140" s="28"/>
      <c r="B140" s="62"/>
      <c r="C140" s="29"/>
      <c r="D140" s="30"/>
      <c r="E140" s="30"/>
      <c r="F140" s="29"/>
      <c r="G140" s="65" t="s">
        <v>264</v>
      </c>
      <c r="H140" s="25" t="s">
        <v>265</v>
      </c>
      <c r="I140" s="23" t="s">
        <v>306</v>
      </c>
      <c r="J140" s="23"/>
      <c r="K140" s="23"/>
    </row>
    <row r="141" s="6" customFormat="true" ht="51" hidden="false" customHeight="false" outlineLevel="0" collapsed="false">
      <c r="A141" s="28"/>
      <c r="B141" s="62"/>
      <c r="C141" s="29"/>
      <c r="D141" s="30"/>
      <c r="E141" s="30"/>
      <c r="F141" s="29"/>
      <c r="G141" s="65" t="s">
        <v>267</v>
      </c>
      <c r="H141" s="25" t="s">
        <v>268</v>
      </c>
      <c r="I141" s="23" t="s">
        <v>307</v>
      </c>
      <c r="J141" s="23"/>
      <c r="K141" s="23"/>
    </row>
    <row r="142" s="6" customFormat="true" ht="38.25" hidden="false" customHeight="false" outlineLevel="0" collapsed="false">
      <c r="A142" s="28"/>
      <c r="B142" s="62"/>
      <c r="C142" s="29"/>
      <c r="D142" s="30"/>
      <c r="E142" s="30"/>
      <c r="F142" s="29"/>
      <c r="G142" s="65" t="s">
        <v>270</v>
      </c>
      <c r="H142" s="25" t="s">
        <v>271</v>
      </c>
      <c r="I142" s="23" t="s">
        <v>308</v>
      </c>
      <c r="J142" s="23"/>
      <c r="K142" s="23"/>
    </row>
    <row r="143" s="6" customFormat="true" ht="15" hidden="false" customHeight="true" outlineLevel="0" collapsed="false">
      <c r="A143" s="28"/>
      <c r="B143" s="62"/>
      <c r="C143" s="29"/>
      <c r="D143" s="30"/>
      <c r="E143" s="30"/>
      <c r="F143" s="29"/>
      <c r="G143" s="65" t="s">
        <v>276</v>
      </c>
      <c r="H143" s="25" t="s">
        <v>277</v>
      </c>
      <c r="I143" s="65" t="s">
        <v>309</v>
      </c>
      <c r="J143" s="65"/>
      <c r="K143" s="23"/>
    </row>
    <row r="144" s="6" customFormat="true" ht="38.25" hidden="false" customHeight="false" outlineLevel="0" collapsed="false">
      <c r="A144" s="28"/>
      <c r="B144" s="62"/>
      <c r="C144" s="29"/>
      <c r="D144" s="30"/>
      <c r="E144" s="30"/>
      <c r="F144" s="29"/>
      <c r="G144" s="65" t="s">
        <v>279</v>
      </c>
      <c r="H144" s="25" t="s">
        <v>280</v>
      </c>
      <c r="I144" s="23" t="s">
        <v>281</v>
      </c>
      <c r="J144" s="23"/>
      <c r="K144" s="23"/>
    </row>
    <row r="145" s="6" customFormat="true" ht="38.25" hidden="false" customHeight="false" outlineLevel="0" collapsed="false">
      <c r="A145" s="28"/>
      <c r="B145" s="62"/>
      <c r="C145" s="29"/>
      <c r="D145" s="30"/>
      <c r="E145" s="30"/>
      <c r="F145" s="29"/>
      <c r="G145" s="65" t="s">
        <v>110</v>
      </c>
      <c r="H145" s="25" t="s">
        <v>111</v>
      </c>
      <c r="I145" s="23" t="s">
        <v>310</v>
      </c>
      <c r="J145" s="23"/>
      <c r="K145" s="23"/>
    </row>
    <row r="146" s="6" customFormat="true" ht="25.5" hidden="false" customHeight="false" outlineLevel="0" collapsed="false">
      <c r="A146" s="28"/>
      <c r="B146" s="62"/>
      <c r="C146" s="29"/>
      <c r="D146" s="30"/>
      <c r="E146" s="30"/>
      <c r="F146" s="29"/>
      <c r="G146" s="65" t="s">
        <v>273</v>
      </c>
      <c r="H146" s="25" t="s">
        <v>274</v>
      </c>
      <c r="I146" s="23" t="s">
        <v>311</v>
      </c>
      <c r="J146" s="23"/>
      <c r="K146" s="23"/>
    </row>
    <row r="147" s="6" customFormat="true" ht="38.25" hidden="false" customHeight="false" outlineLevel="0" collapsed="false">
      <c r="A147" s="28"/>
      <c r="B147" s="62"/>
      <c r="C147" s="29"/>
      <c r="D147" s="30"/>
      <c r="E147" s="30"/>
      <c r="F147" s="29"/>
      <c r="G147" s="65" t="s">
        <v>113</v>
      </c>
      <c r="H147" s="25" t="s">
        <v>114</v>
      </c>
      <c r="I147" s="23" t="s">
        <v>312</v>
      </c>
      <c r="J147" s="23"/>
      <c r="K147" s="23"/>
    </row>
    <row r="148" s="6" customFormat="true" ht="15" hidden="false" customHeight="true" outlineLevel="0" collapsed="false">
      <c r="A148" s="28"/>
      <c r="B148" s="62"/>
      <c r="C148" s="29"/>
      <c r="D148" s="30"/>
      <c r="E148" s="30"/>
      <c r="F148" s="29"/>
      <c r="G148" s="65" t="s">
        <v>116</v>
      </c>
      <c r="H148" s="25" t="s">
        <v>117</v>
      </c>
      <c r="I148" s="65" t="s">
        <v>118</v>
      </c>
      <c r="J148" s="65"/>
      <c r="K148" s="23"/>
    </row>
    <row r="149" s="6" customFormat="true" ht="63.75" hidden="false" customHeight="false" outlineLevel="0" collapsed="false">
      <c r="A149" s="28"/>
      <c r="B149" s="62"/>
      <c r="C149" s="29"/>
      <c r="D149" s="30"/>
      <c r="E149" s="30"/>
      <c r="F149" s="29"/>
      <c r="G149" s="65" t="s">
        <v>56</v>
      </c>
      <c r="H149" s="25" t="s">
        <v>57</v>
      </c>
      <c r="I149" s="23" t="s">
        <v>313</v>
      </c>
      <c r="J149" s="23"/>
      <c r="K149" s="23"/>
    </row>
    <row r="150" s="6" customFormat="true" ht="25.5" hidden="false" customHeight="false" outlineLevel="0" collapsed="false">
      <c r="A150" s="28"/>
      <c r="B150" s="62"/>
      <c r="C150" s="29"/>
      <c r="D150" s="30"/>
      <c r="E150" s="30"/>
      <c r="F150" s="29"/>
      <c r="G150" s="65" t="s">
        <v>45</v>
      </c>
      <c r="H150" s="25" t="s">
        <v>46</v>
      </c>
      <c r="I150" s="23" t="s">
        <v>314</v>
      </c>
      <c r="J150" s="23"/>
      <c r="K150" s="23"/>
    </row>
    <row r="151" s="6" customFormat="true" ht="12.75" hidden="false" customHeight="false" outlineLevel="0" collapsed="false">
      <c r="A151" s="28"/>
      <c r="B151" s="62"/>
      <c r="C151" s="29"/>
      <c r="D151" s="30"/>
      <c r="E151" s="30"/>
      <c r="F151" s="29"/>
      <c r="G151" s="65" t="s">
        <v>59</v>
      </c>
      <c r="H151" s="25" t="s">
        <v>60</v>
      </c>
      <c r="I151" s="23" t="s">
        <v>289</v>
      </c>
      <c r="J151" s="37"/>
      <c r="K151" s="37"/>
    </row>
    <row r="152" s="6" customFormat="true" ht="26.25" hidden="false" customHeight="false" outlineLevel="0" collapsed="false">
      <c r="A152" s="28"/>
      <c r="B152" s="62"/>
      <c r="C152" s="29"/>
      <c r="D152" s="30"/>
      <c r="E152" s="30"/>
      <c r="F152" s="29"/>
      <c r="G152" s="26" t="s">
        <v>290</v>
      </c>
      <c r="H152" s="60" t="s">
        <v>291</v>
      </c>
      <c r="I152" s="61" t="s">
        <v>292</v>
      </c>
      <c r="J152" s="26"/>
      <c r="K152" s="26"/>
    </row>
    <row r="153" s="6" customFormat="true" ht="63.75" hidden="false" customHeight="true" outlineLevel="0" collapsed="false">
      <c r="A153" s="28" t="s">
        <v>315</v>
      </c>
      <c r="B153" s="62" t="s">
        <v>316</v>
      </c>
      <c r="C153" s="29" t="s">
        <v>317</v>
      </c>
      <c r="D153" s="30" t="n">
        <v>1</v>
      </c>
      <c r="E153" s="67" t="n">
        <v>43519</v>
      </c>
      <c r="F153" s="29" t="s">
        <v>318</v>
      </c>
      <c r="G153" s="31" t="s">
        <v>16</v>
      </c>
      <c r="H153" s="32" t="s">
        <v>17</v>
      </c>
      <c r="I153" s="31" t="s">
        <v>297</v>
      </c>
      <c r="J153" s="63"/>
      <c r="K153" s="31"/>
    </row>
    <row r="154" s="6" customFormat="true" ht="38.25" hidden="false" customHeight="false" outlineLevel="0" collapsed="false">
      <c r="A154" s="28"/>
      <c r="B154" s="62"/>
      <c r="C154" s="29"/>
      <c r="D154" s="30"/>
      <c r="E154" s="68" t="n">
        <v>43519</v>
      </c>
      <c r="F154" s="29"/>
      <c r="G154" s="23" t="s">
        <v>19</v>
      </c>
      <c r="H154" s="25" t="s">
        <v>20</v>
      </c>
      <c r="I154" s="23" t="s">
        <v>298</v>
      </c>
      <c r="J154" s="34"/>
      <c r="K154" s="23"/>
    </row>
    <row r="155" s="6" customFormat="true" ht="25.5" hidden="false" customHeight="false" outlineLevel="0" collapsed="false">
      <c r="A155" s="28"/>
      <c r="B155" s="62"/>
      <c r="C155" s="29"/>
      <c r="D155" s="30"/>
      <c r="E155" s="69"/>
      <c r="F155" s="29"/>
      <c r="G155" s="23" t="s">
        <v>22</v>
      </c>
      <c r="H155" s="25" t="s">
        <v>23</v>
      </c>
      <c r="I155" s="23" t="s">
        <v>299</v>
      </c>
      <c r="J155" s="23"/>
      <c r="K155" s="23"/>
    </row>
    <row r="156" s="6" customFormat="true" ht="76.5" hidden="false" customHeight="false" outlineLevel="0" collapsed="false">
      <c r="A156" s="28"/>
      <c r="B156" s="62"/>
      <c r="C156" s="29"/>
      <c r="D156" s="30"/>
      <c r="E156" s="68"/>
      <c r="F156" s="29"/>
      <c r="G156" s="65" t="s">
        <v>300</v>
      </c>
      <c r="H156" s="25" t="s">
        <v>301</v>
      </c>
      <c r="I156" s="23" t="s">
        <v>302</v>
      </c>
      <c r="J156" s="23"/>
      <c r="K156" s="23"/>
    </row>
    <row r="157" s="6" customFormat="true" ht="76.5" hidden="false" customHeight="false" outlineLevel="0" collapsed="false">
      <c r="A157" s="28"/>
      <c r="B157" s="62"/>
      <c r="C157" s="29"/>
      <c r="D157" s="30"/>
      <c r="E157" s="68"/>
      <c r="F157" s="29"/>
      <c r="G157" s="65" t="s">
        <v>42</v>
      </c>
      <c r="H157" s="25" t="s">
        <v>43</v>
      </c>
      <c r="I157" s="23" t="s">
        <v>303</v>
      </c>
      <c r="J157" s="23"/>
      <c r="K157" s="23"/>
    </row>
    <row r="158" s="6" customFormat="true" ht="12.75" hidden="false" customHeight="false" outlineLevel="0" collapsed="false">
      <c r="A158" s="28"/>
      <c r="B158" s="62"/>
      <c r="C158" s="29"/>
      <c r="D158" s="30"/>
      <c r="E158" s="68"/>
      <c r="F158" s="29"/>
      <c r="G158" s="65" t="s">
        <v>119</v>
      </c>
      <c r="H158" s="25" t="s">
        <v>120</v>
      </c>
      <c r="I158" s="65" t="s">
        <v>121</v>
      </c>
      <c r="J158" s="65"/>
      <c r="K158" s="23"/>
    </row>
    <row r="159" s="6" customFormat="true" ht="25.5" hidden="false" customHeight="false" outlineLevel="0" collapsed="false">
      <c r="A159" s="28"/>
      <c r="B159" s="62"/>
      <c r="C159" s="29"/>
      <c r="D159" s="30"/>
      <c r="E159" s="68"/>
      <c r="F159" s="29"/>
      <c r="G159" s="65" t="s">
        <v>101</v>
      </c>
      <c r="H159" s="25" t="s">
        <v>102</v>
      </c>
      <c r="I159" s="65" t="s">
        <v>304</v>
      </c>
      <c r="J159" s="65"/>
      <c r="K159" s="23"/>
    </row>
    <row r="160" s="6" customFormat="true" ht="12.75" hidden="false" customHeight="false" outlineLevel="0" collapsed="false">
      <c r="A160" s="28"/>
      <c r="B160" s="62"/>
      <c r="C160" s="29"/>
      <c r="D160" s="30"/>
      <c r="E160" s="68"/>
      <c r="F160" s="29"/>
      <c r="G160" s="65" t="s">
        <v>261</v>
      </c>
      <c r="H160" s="25" t="s">
        <v>262</v>
      </c>
      <c r="I160" s="65" t="s">
        <v>305</v>
      </c>
      <c r="J160" s="65"/>
      <c r="K160" s="23"/>
    </row>
    <row r="161" s="6" customFormat="true" ht="38.25" hidden="false" customHeight="false" outlineLevel="0" collapsed="false">
      <c r="A161" s="28"/>
      <c r="B161" s="62"/>
      <c r="C161" s="29"/>
      <c r="D161" s="30"/>
      <c r="E161" s="68"/>
      <c r="F161" s="29"/>
      <c r="G161" s="65" t="s">
        <v>264</v>
      </c>
      <c r="H161" s="25" t="s">
        <v>265</v>
      </c>
      <c r="I161" s="23" t="s">
        <v>306</v>
      </c>
      <c r="J161" s="23"/>
      <c r="K161" s="23"/>
    </row>
    <row r="162" s="6" customFormat="true" ht="51" hidden="false" customHeight="false" outlineLevel="0" collapsed="false">
      <c r="A162" s="28"/>
      <c r="B162" s="62"/>
      <c r="C162" s="29"/>
      <c r="D162" s="30"/>
      <c r="E162" s="68"/>
      <c r="F162" s="29"/>
      <c r="G162" s="65" t="s">
        <v>267</v>
      </c>
      <c r="H162" s="25" t="s">
        <v>268</v>
      </c>
      <c r="I162" s="23" t="s">
        <v>307</v>
      </c>
      <c r="J162" s="34"/>
      <c r="K162" s="23"/>
    </row>
    <row r="163" s="6" customFormat="true" ht="38.25" hidden="false" customHeight="false" outlineLevel="0" collapsed="false">
      <c r="A163" s="28"/>
      <c r="B163" s="62"/>
      <c r="C163" s="29"/>
      <c r="D163" s="30"/>
      <c r="E163" s="68"/>
      <c r="F163" s="29"/>
      <c r="G163" s="65" t="s">
        <v>270</v>
      </c>
      <c r="H163" s="25" t="s">
        <v>271</v>
      </c>
      <c r="I163" s="23" t="s">
        <v>308</v>
      </c>
      <c r="J163" s="23"/>
      <c r="K163" s="23"/>
    </row>
    <row r="164" s="6" customFormat="true" ht="12.75" hidden="false" customHeight="false" outlineLevel="0" collapsed="false">
      <c r="A164" s="28"/>
      <c r="B164" s="62"/>
      <c r="C164" s="29"/>
      <c r="D164" s="30"/>
      <c r="E164" s="68"/>
      <c r="F164" s="29"/>
      <c r="G164" s="65" t="s">
        <v>276</v>
      </c>
      <c r="H164" s="25" t="s">
        <v>277</v>
      </c>
      <c r="I164" s="65" t="s">
        <v>309</v>
      </c>
      <c r="J164" s="65"/>
      <c r="K164" s="23"/>
    </row>
    <row r="165" s="6" customFormat="true" ht="38.25" hidden="false" customHeight="false" outlineLevel="0" collapsed="false">
      <c r="A165" s="28"/>
      <c r="B165" s="62"/>
      <c r="C165" s="29"/>
      <c r="D165" s="30"/>
      <c r="E165" s="68"/>
      <c r="F165" s="29"/>
      <c r="G165" s="65" t="s">
        <v>279</v>
      </c>
      <c r="H165" s="25" t="s">
        <v>280</v>
      </c>
      <c r="I165" s="23" t="s">
        <v>281</v>
      </c>
      <c r="J165" s="23"/>
      <c r="K165" s="23"/>
    </row>
    <row r="166" s="6" customFormat="true" ht="38.25" hidden="false" customHeight="false" outlineLevel="0" collapsed="false">
      <c r="A166" s="28"/>
      <c r="B166" s="62"/>
      <c r="C166" s="29"/>
      <c r="D166" s="30"/>
      <c r="E166" s="68"/>
      <c r="F166" s="29"/>
      <c r="G166" s="65" t="s">
        <v>110</v>
      </c>
      <c r="H166" s="25" t="s">
        <v>111</v>
      </c>
      <c r="I166" s="23" t="s">
        <v>310</v>
      </c>
      <c r="J166" s="23"/>
      <c r="K166" s="23"/>
    </row>
    <row r="167" s="6" customFormat="true" ht="25.5" hidden="false" customHeight="false" outlineLevel="0" collapsed="false">
      <c r="A167" s="28"/>
      <c r="B167" s="62"/>
      <c r="C167" s="29"/>
      <c r="D167" s="30"/>
      <c r="E167" s="68"/>
      <c r="F167" s="29"/>
      <c r="G167" s="65" t="s">
        <v>273</v>
      </c>
      <c r="H167" s="25" t="s">
        <v>274</v>
      </c>
      <c r="I167" s="23" t="s">
        <v>311</v>
      </c>
      <c r="J167" s="23"/>
      <c r="K167" s="23"/>
    </row>
    <row r="168" s="6" customFormat="true" ht="38.25" hidden="false" customHeight="false" outlineLevel="0" collapsed="false">
      <c r="A168" s="28"/>
      <c r="B168" s="62"/>
      <c r="C168" s="29"/>
      <c r="D168" s="30"/>
      <c r="E168" s="68"/>
      <c r="F168" s="29"/>
      <c r="G168" s="65" t="s">
        <v>113</v>
      </c>
      <c r="H168" s="25" t="s">
        <v>114</v>
      </c>
      <c r="I168" s="23" t="s">
        <v>312</v>
      </c>
      <c r="J168" s="23"/>
      <c r="K168" s="23"/>
    </row>
    <row r="169" s="6" customFormat="true" ht="12.75" hidden="false" customHeight="false" outlineLevel="0" collapsed="false">
      <c r="A169" s="28"/>
      <c r="B169" s="62"/>
      <c r="C169" s="29"/>
      <c r="D169" s="30"/>
      <c r="E169" s="68"/>
      <c r="F169" s="29"/>
      <c r="G169" s="65" t="s">
        <v>116</v>
      </c>
      <c r="H169" s="25" t="s">
        <v>117</v>
      </c>
      <c r="I169" s="65" t="s">
        <v>118</v>
      </c>
      <c r="J169" s="65"/>
      <c r="K169" s="23"/>
    </row>
    <row r="170" s="6" customFormat="true" ht="63.75" hidden="false" customHeight="false" outlineLevel="0" collapsed="false">
      <c r="A170" s="28"/>
      <c r="B170" s="62"/>
      <c r="C170" s="29"/>
      <c r="D170" s="30"/>
      <c r="E170" s="68"/>
      <c r="F170" s="29"/>
      <c r="G170" s="65" t="s">
        <v>56</v>
      </c>
      <c r="H170" s="25" t="s">
        <v>57</v>
      </c>
      <c r="I170" s="23" t="s">
        <v>313</v>
      </c>
      <c r="J170" s="23"/>
      <c r="K170" s="23"/>
    </row>
    <row r="171" s="6" customFormat="true" ht="25.5" hidden="false" customHeight="false" outlineLevel="0" collapsed="false">
      <c r="A171" s="28"/>
      <c r="B171" s="62"/>
      <c r="C171" s="29"/>
      <c r="D171" s="30"/>
      <c r="E171" s="68"/>
      <c r="F171" s="29"/>
      <c r="G171" s="65" t="s">
        <v>45</v>
      </c>
      <c r="H171" s="25" t="s">
        <v>46</v>
      </c>
      <c r="I171" s="23" t="s">
        <v>314</v>
      </c>
      <c r="J171" s="23"/>
      <c r="K171" s="23"/>
    </row>
    <row r="172" s="6" customFormat="true" ht="12.75" hidden="false" customHeight="false" outlineLevel="0" collapsed="false">
      <c r="A172" s="28"/>
      <c r="B172" s="62"/>
      <c r="C172" s="29"/>
      <c r="D172" s="30"/>
      <c r="E172" s="68"/>
      <c r="F172" s="29"/>
      <c r="G172" s="65" t="s">
        <v>59</v>
      </c>
      <c r="H172" s="25" t="s">
        <v>60</v>
      </c>
      <c r="I172" s="23" t="s">
        <v>289</v>
      </c>
      <c r="J172" s="37"/>
      <c r="K172" s="37"/>
    </row>
    <row r="173" s="6" customFormat="true" ht="26.25" hidden="false" customHeight="false" outlineLevel="0" collapsed="false">
      <c r="A173" s="28"/>
      <c r="B173" s="62"/>
      <c r="C173" s="29"/>
      <c r="D173" s="30"/>
      <c r="E173" s="66"/>
      <c r="F173" s="29"/>
      <c r="G173" s="61" t="s">
        <v>290</v>
      </c>
      <c r="H173" s="60" t="s">
        <v>291</v>
      </c>
      <c r="I173" s="61" t="s">
        <v>292</v>
      </c>
      <c r="J173" s="26"/>
      <c r="K173" s="26"/>
    </row>
    <row r="174" s="6" customFormat="true" ht="25.5" hidden="false" customHeight="true" outlineLevel="0" collapsed="false">
      <c r="A174" s="28" t="s">
        <v>319</v>
      </c>
      <c r="B174" s="62" t="s">
        <v>320</v>
      </c>
      <c r="C174" s="29" t="s">
        <v>321</v>
      </c>
      <c r="D174" s="30" t="n">
        <v>1</v>
      </c>
      <c r="E174" s="30"/>
      <c r="F174" s="29" t="s">
        <v>322</v>
      </c>
      <c r="G174" s="31" t="s">
        <v>240</v>
      </c>
      <c r="H174" s="32" t="s">
        <v>241</v>
      </c>
      <c r="I174" s="31" t="s">
        <v>323</v>
      </c>
      <c r="J174" s="31"/>
      <c r="K174" s="31"/>
    </row>
    <row r="175" s="6" customFormat="true" ht="63.75" hidden="false" customHeight="false" outlineLevel="0" collapsed="false">
      <c r="A175" s="28"/>
      <c r="B175" s="62"/>
      <c r="C175" s="29"/>
      <c r="D175" s="30"/>
      <c r="E175" s="30"/>
      <c r="F175" s="29"/>
      <c r="G175" s="23" t="s">
        <v>324</v>
      </c>
      <c r="H175" s="25" t="s">
        <v>325</v>
      </c>
      <c r="I175" s="23" t="s">
        <v>326</v>
      </c>
      <c r="J175" s="23"/>
      <c r="K175" s="23"/>
    </row>
    <row r="176" s="6" customFormat="true" ht="72" hidden="false" customHeight="true" outlineLevel="0" collapsed="false">
      <c r="A176" s="28"/>
      <c r="B176" s="62"/>
      <c r="C176" s="29"/>
      <c r="D176" s="30"/>
      <c r="E176" s="30"/>
      <c r="F176" s="29"/>
      <c r="G176" s="26" t="s">
        <v>28</v>
      </c>
      <c r="H176" s="38" t="s">
        <v>139</v>
      </c>
      <c r="I176" s="26" t="s">
        <v>327</v>
      </c>
      <c r="J176" s="26"/>
      <c r="K176" s="26"/>
    </row>
    <row r="177" s="6" customFormat="true" ht="12.75" hidden="false" customHeight="true" outlineLevel="0" collapsed="false">
      <c r="A177" s="28" t="s">
        <v>328</v>
      </c>
      <c r="B177" s="40" t="s">
        <v>329</v>
      </c>
      <c r="C177" s="40" t="s">
        <v>330</v>
      </c>
      <c r="D177" s="43" t="n">
        <v>42825</v>
      </c>
      <c r="E177" s="43"/>
      <c r="F177" s="40" t="s">
        <v>331</v>
      </c>
      <c r="G177" s="31" t="s">
        <v>16</v>
      </c>
      <c r="H177" s="32" t="s">
        <v>17</v>
      </c>
      <c r="I177" s="31" t="s">
        <v>332</v>
      </c>
      <c r="J177" s="42"/>
      <c r="K177" s="31"/>
    </row>
    <row r="178" s="6" customFormat="true" ht="15.75" hidden="false" customHeight="true" outlineLevel="0" collapsed="false">
      <c r="A178" s="28"/>
      <c r="B178" s="40"/>
      <c r="C178" s="40"/>
      <c r="D178" s="43"/>
      <c r="E178" s="43"/>
      <c r="F178" s="40"/>
      <c r="G178" s="23" t="s">
        <v>78</v>
      </c>
      <c r="H178" s="25" t="s">
        <v>79</v>
      </c>
      <c r="I178" s="31"/>
      <c r="J178" s="31"/>
      <c r="K178" s="23"/>
    </row>
    <row r="179" s="6" customFormat="true" ht="15.75" hidden="false" customHeight="true" outlineLevel="0" collapsed="false">
      <c r="A179" s="28"/>
      <c r="B179" s="40"/>
      <c r="C179" s="40"/>
      <c r="D179" s="43"/>
      <c r="E179" s="43"/>
      <c r="F179" s="40"/>
      <c r="G179" s="33" t="s">
        <v>25</v>
      </c>
      <c r="H179" s="35" t="s">
        <v>26</v>
      </c>
      <c r="I179" s="31"/>
      <c r="J179" s="31"/>
      <c r="K179" s="23"/>
    </row>
    <row r="180" s="6" customFormat="true" ht="68.25" hidden="false" customHeight="true" outlineLevel="0" collapsed="false">
      <c r="A180" s="28"/>
      <c r="B180" s="40"/>
      <c r="C180" s="40"/>
      <c r="D180" s="43"/>
      <c r="E180" s="43"/>
      <c r="F180" s="40"/>
      <c r="G180" s="70" t="s">
        <v>59</v>
      </c>
      <c r="H180" s="71" t="s">
        <v>60</v>
      </c>
      <c r="I180" s="31"/>
      <c r="J180" s="42"/>
      <c r="K180" s="23"/>
    </row>
    <row r="181" s="6" customFormat="true" ht="68.25" hidden="false" customHeight="true" outlineLevel="0" collapsed="false">
      <c r="A181" s="28"/>
      <c r="B181" s="40"/>
      <c r="C181" s="40"/>
      <c r="D181" s="21" t="n">
        <v>43282</v>
      </c>
      <c r="E181" s="68"/>
      <c r="F181" s="40"/>
      <c r="G181" s="45" t="s">
        <v>287</v>
      </c>
      <c r="H181" s="38" t="s">
        <v>333</v>
      </c>
      <c r="I181" s="36" t="s">
        <v>334</v>
      </c>
      <c r="J181" s="72"/>
      <c r="K181" s="33"/>
    </row>
    <row r="182" s="6" customFormat="true" ht="61.5" hidden="false" customHeight="true" outlineLevel="0" collapsed="false">
      <c r="A182" s="28" t="s">
        <v>335</v>
      </c>
      <c r="B182" s="62" t="s">
        <v>336</v>
      </c>
      <c r="C182" s="29" t="s">
        <v>337</v>
      </c>
      <c r="D182" s="30" t="n">
        <v>43520</v>
      </c>
      <c r="E182" s="30"/>
      <c r="F182" s="29" t="s">
        <v>338</v>
      </c>
      <c r="G182" s="31" t="s">
        <v>16</v>
      </c>
      <c r="H182" s="32" t="s">
        <v>17</v>
      </c>
      <c r="I182" s="40" t="s">
        <v>339</v>
      </c>
      <c r="J182" s="73"/>
      <c r="K182" s="40"/>
    </row>
    <row r="183" s="6" customFormat="true" ht="15" hidden="false" customHeight="true" outlineLevel="0" collapsed="false">
      <c r="A183" s="28"/>
      <c r="B183" s="62"/>
      <c r="C183" s="29"/>
      <c r="D183" s="30"/>
      <c r="E183" s="30"/>
      <c r="F183" s="29"/>
      <c r="G183" s="26" t="s">
        <v>78</v>
      </c>
      <c r="H183" s="38" t="s">
        <v>79</v>
      </c>
      <c r="I183" s="40"/>
      <c r="J183" s="73"/>
      <c r="K183" s="40"/>
    </row>
    <row r="184" s="6" customFormat="true" ht="36.75" hidden="false" customHeight="true" outlineLevel="0" collapsed="false">
      <c r="A184" s="28"/>
      <c r="B184" s="62"/>
      <c r="C184" s="29"/>
      <c r="D184" s="30"/>
      <c r="E184" s="30"/>
      <c r="F184" s="29"/>
      <c r="G184" s="26"/>
      <c r="H184" s="38"/>
      <c r="I184" s="40"/>
      <c r="J184" s="73"/>
      <c r="K184" s="40"/>
    </row>
    <row r="185" s="6" customFormat="true" ht="12.75" hidden="false" customHeight="true" outlineLevel="0" collapsed="false">
      <c r="A185" s="28" t="s">
        <v>340</v>
      </c>
      <c r="B185" s="62" t="s">
        <v>341</v>
      </c>
      <c r="C185" s="29" t="s">
        <v>341</v>
      </c>
      <c r="D185" s="30" t="n">
        <v>1</v>
      </c>
      <c r="E185" s="30"/>
      <c r="F185" s="29" t="s">
        <v>342</v>
      </c>
      <c r="G185" s="31" t="s">
        <v>240</v>
      </c>
      <c r="H185" s="32" t="s">
        <v>241</v>
      </c>
      <c r="I185" s="31" t="s">
        <v>343</v>
      </c>
      <c r="J185" s="31"/>
      <c r="K185" s="31"/>
    </row>
    <row r="186" s="6" customFormat="true" ht="12.75" hidden="false" customHeight="false" outlineLevel="0" collapsed="false">
      <c r="A186" s="28"/>
      <c r="B186" s="62"/>
      <c r="C186" s="29"/>
      <c r="D186" s="30"/>
      <c r="E186" s="30"/>
      <c r="F186" s="29"/>
      <c r="G186" s="23" t="s">
        <v>19</v>
      </c>
      <c r="H186" s="25" t="s">
        <v>20</v>
      </c>
      <c r="I186" s="23" t="s">
        <v>343</v>
      </c>
      <c r="J186" s="23"/>
      <c r="K186" s="23"/>
    </row>
    <row r="187" s="6" customFormat="true" ht="68.25" hidden="false" customHeight="true" outlineLevel="0" collapsed="false">
      <c r="A187" s="28"/>
      <c r="B187" s="62"/>
      <c r="C187" s="29"/>
      <c r="D187" s="30"/>
      <c r="E187" s="30"/>
      <c r="F187" s="29"/>
      <c r="G187" s="23" t="s">
        <v>110</v>
      </c>
      <c r="H187" s="25" t="s">
        <v>111</v>
      </c>
      <c r="I187" s="23" t="s">
        <v>344</v>
      </c>
      <c r="J187" s="23"/>
      <c r="K187" s="23"/>
    </row>
    <row r="188" s="6" customFormat="true" ht="78.75" hidden="false" customHeight="true" outlineLevel="0" collapsed="false">
      <c r="A188" s="28"/>
      <c r="B188" s="62"/>
      <c r="C188" s="29"/>
      <c r="D188" s="30"/>
      <c r="E188" s="30"/>
      <c r="F188" s="29"/>
      <c r="G188" s="26" t="s">
        <v>113</v>
      </c>
      <c r="H188" s="38" t="s">
        <v>114</v>
      </c>
      <c r="I188" s="26" t="s">
        <v>345</v>
      </c>
      <c r="J188" s="26"/>
      <c r="K188" s="26"/>
    </row>
    <row r="189" s="6" customFormat="true" ht="51" hidden="false" customHeight="true" outlineLevel="0" collapsed="false">
      <c r="A189" s="28" t="s">
        <v>346</v>
      </c>
      <c r="B189" s="62" t="s">
        <v>347</v>
      </c>
      <c r="C189" s="29" t="s">
        <v>348</v>
      </c>
      <c r="D189" s="30" t="n">
        <v>1</v>
      </c>
      <c r="E189" s="30"/>
      <c r="F189" s="29" t="s">
        <v>349</v>
      </c>
      <c r="G189" s="31" t="s">
        <v>16</v>
      </c>
      <c r="H189" s="32" t="s">
        <v>17</v>
      </c>
      <c r="I189" s="31" t="s">
        <v>350</v>
      </c>
      <c r="J189" s="31"/>
      <c r="K189" s="31"/>
    </row>
    <row r="190" s="6" customFormat="true" ht="12.75" hidden="false" customHeight="false" outlineLevel="0" collapsed="false">
      <c r="A190" s="28"/>
      <c r="B190" s="62"/>
      <c r="C190" s="29"/>
      <c r="D190" s="30"/>
      <c r="E190" s="30"/>
      <c r="F190" s="29"/>
      <c r="G190" s="23" t="s">
        <v>19</v>
      </c>
      <c r="H190" s="25" t="s">
        <v>20</v>
      </c>
      <c r="I190" s="23" t="s">
        <v>351</v>
      </c>
      <c r="J190" s="23"/>
      <c r="K190" s="23"/>
    </row>
    <row r="191" s="6" customFormat="true" ht="12.75" hidden="false" customHeight="false" outlineLevel="0" collapsed="false">
      <c r="A191" s="28"/>
      <c r="B191" s="62"/>
      <c r="C191" s="29"/>
      <c r="D191" s="30"/>
      <c r="E191" s="30"/>
      <c r="F191" s="29"/>
      <c r="G191" s="23" t="s">
        <v>22</v>
      </c>
      <c r="H191" s="25" t="s">
        <v>23</v>
      </c>
      <c r="I191" s="23" t="s">
        <v>352</v>
      </c>
      <c r="J191" s="23"/>
      <c r="K191" s="23"/>
    </row>
    <row r="192" s="6" customFormat="true" ht="25.5" hidden="false" customHeight="false" outlineLevel="0" collapsed="false">
      <c r="A192" s="28"/>
      <c r="B192" s="62"/>
      <c r="C192" s="29"/>
      <c r="D192" s="30"/>
      <c r="E192" s="30"/>
      <c r="F192" s="29"/>
      <c r="G192" s="23" t="s">
        <v>253</v>
      </c>
      <c r="H192" s="25" t="s">
        <v>254</v>
      </c>
      <c r="I192" s="23" t="s">
        <v>255</v>
      </c>
      <c r="J192" s="23"/>
      <c r="K192" s="23"/>
    </row>
    <row r="193" s="6" customFormat="true" ht="25.5" hidden="false" customHeight="false" outlineLevel="0" collapsed="false">
      <c r="A193" s="28"/>
      <c r="B193" s="62"/>
      <c r="C193" s="29"/>
      <c r="D193" s="30"/>
      <c r="E193" s="30"/>
      <c r="F193" s="29"/>
      <c r="G193" s="23" t="s">
        <v>256</v>
      </c>
      <c r="H193" s="25" t="s">
        <v>257</v>
      </c>
      <c r="I193" s="23" t="s">
        <v>255</v>
      </c>
      <c r="J193" s="23"/>
      <c r="K193" s="23"/>
    </row>
    <row r="194" s="6" customFormat="true" ht="51" hidden="false" customHeight="false" outlineLevel="0" collapsed="false">
      <c r="A194" s="28"/>
      <c r="B194" s="62"/>
      <c r="C194" s="29"/>
      <c r="D194" s="30"/>
      <c r="E194" s="30"/>
      <c r="F194" s="29"/>
      <c r="G194" s="23" t="s">
        <v>136</v>
      </c>
      <c r="H194" s="25" t="s">
        <v>137</v>
      </c>
      <c r="I194" s="23" t="s">
        <v>353</v>
      </c>
      <c r="J194" s="23"/>
      <c r="K194" s="23"/>
    </row>
    <row r="195" s="6" customFormat="true" ht="63.75" hidden="false" customHeight="false" outlineLevel="0" collapsed="false">
      <c r="A195" s="28"/>
      <c r="B195" s="62"/>
      <c r="C195" s="29"/>
      <c r="D195" s="30"/>
      <c r="E195" s="30"/>
      <c r="F195" s="29"/>
      <c r="G195" s="23" t="s">
        <v>354</v>
      </c>
      <c r="H195" s="25" t="s">
        <v>355</v>
      </c>
      <c r="I195" s="23" t="s">
        <v>356</v>
      </c>
      <c r="J195" s="23"/>
      <c r="K195" s="23"/>
    </row>
    <row r="196" s="6" customFormat="true" ht="51" hidden="false" customHeight="false" outlineLevel="0" collapsed="false">
      <c r="A196" s="28"/>
      <c r="B196" s="62"/>
      <c r="C196" s="29"/>
      <c r="D196" s="30"/>
      <c r="E196" s="30"/>
      <c r="F196" s="29"/>
      <c r="G196" s="23" t="s">
        <v>28</v>
      </c>
      <c r="H196" s="25" t="s">
        <v>139</v>
      </c>
      <c r="I196" s="23" t="s">
        <v>357</v>
      </c>
      <c r="J196" s="23"/>
      <c r="K196" s="23"/>
    </row>
    <row r="197" s="6" customFormat="true" ht="51" hidden="false" customHeight="false" outlineLevel="0" collapsed="false">
      <c r="A197" s="28"/>
      <c r="B197" s="62"/>
      <c r="C197" s="29"/>
      <c r="D197" s="30"/>
      <c r="E197" s="30"/>
      <c r="F197" s="29"/>
      <c r="G197" s="23" t="s">
        <v>31</v>
      </c>
      <c r="H197" s="25" t="s">
        <v>358</v>
      </c>
      <c r="I197" s="23" t="s">
        <v>359</v>
      </c>
      <c r="J197" s="23"/>
      <c r="K197" s="23"/>
    </row>
    <row r="198" s="6" customFormat="true" ht="12.75" hidden="false" customHeight="false" outlineLevel="0" collapsed="false">
      <c r="A198" s="28"/>
      <c r="B198" s="62"/>
      <c r="C198" s="29"/>
      <c r="D198" s="30"/>
      <c r="E198" s="30"/>
      <c r="F198" s="29"/>
      <c r="G198" s="23" t="s">
        <v>119</v>
      </c>
      <c r="H198" s="25" t="s">
        <v>120</v>
      </c>
      <c r="I198" s="23" t="s">
        <v>121</v>
      </c>
      <c r="J198" s="23"/>
      <c r="K198" s="23"/>
    </row>
    <row r="199" s="6" customFormat="true" ht="12.75" hidden="false" customHeight="false" outlineLevel="0" collapsed="false">
      <c r="A199" s="28"/>
      <c r="B199" s="62"/>
      <c r="C199" s="29"/>
      <c r="D199" s="30"/>
      <c r="E199" s="30"/>
      <c r="F199" s="29"/>
      <c r="G199" s="23" t="s">
        <v>116</v>
      </c>
      <c r="H199" s="25" t="s">
        <v>117</v>
      </c>
      <c r="I199" s="23" t="s">
        <v>118</v>
      </c>
      <c r="J199" s="23"/>
      <c r="K199" s="23"/>
    </row>
    <row r="200" s="6" customFormat="true" ht="63.75" hidden="false" customHeight="false" outlineLevel="0" collapsed="false">
      <c r="A200" s="28"/>
      <c r="B200" s="62"/>
      <c r="C200" s="29"/>
      <c r="D200" s="30"/>
      <c r="E200" s="30"/>
      <c r="F200" s="29"/>
      <c r="G200" s="23" t="s">
        <v>56</v>
      </c>
      <c r="H200" s="25" t="s">
        <v>57</v>
      </c>
      <c r="I200" s="23" t="s">
        <v>360</v>
      </c>
      <c r="J200" s="23"/>
      <c r="K200" s="23"/>
    </row>
    <row r="201" s="6" customFormat="true" ht="12.75" hidden="false" customHeight="false" outlineLevel="0" collapsed="false">
      <c r="A201" s="28"/>
      <c r="B201" s="62"/>
      <c r="C201" s="29"/>
      <c r="D201" s="30"/>
      <c r="E201" s="30"/>
      <c r="F201" s="29"/>
      <c r="G201" s="23" t="s">
        <v>59</v>
      </c>
      <c r="H201" s="25" t="s">
        <v>60</v>
      </c>
      <c r="I201" s="23" t="s">
        <v>289</v>
      </c>
      <c r="J201" s="23"/>
      <c r="K201" s="23"/>
    </row>
    <row r="202" s="6" customFormat="true" ht="12.75" hidden="false" customHeight="false" outlineLevel="0" collapsed="false">
      <c r="A202" s="28"/>
      <c r="B202" s="62"/>
      <c r="C202" s="29"/>
      <c r="D202" s="30"/>
      <c r="E202" s="30"/>
      <c r="F202" s="29"/>
      <c r="G202" s="23" t="s">
        <v>201</v>
      </c>
      <c r="H202" s="25" t="s">
        <v>202</v>
      </c>
      <c r="I202" s="23" t="s">
        <v>361</v>
      </c>
      <c r="J202" s="23"/>
      <c r="K202" s="23"/>
    </row>
    <row r="203" s="6" customFormat="true" ht="12.75" hidden="false" customHeight="false" outlineLevel="0" collapsed="false">
      <c r="A203" s="28"/>
      <c r="B203" s="62"/>
      <c r="C203" s="29"/>
      <c r="D203" s="30"/>
      <c r="E203" s="30"/>
      <c r="F203" s="29"/>
      <c r="G203" s="23" t="s">
        <v>204</v>
      </c>
      <c r="H203" s="25" t="s">
        <v>205</v>
      </c>
      <c r="I203" s="23" t="s">
        <v>361</v>
      </c>
      <c r="J203" s="23"/>
      <c r="K203" s="23"/>
    </row>
    <row r="204" s="6" customFormat="true" ht="26.25" hidden="false" customHeight="false" outlineLevel="0" collapsed="false">
      <c r="A204" s="28"/>
      <c r="B204" s="62"/>
      <c r="C204" s="29"/>
      <c r="D204" s="30"/>
      <c r="E204" s="30"/>
      <c r="F204" s="29"/>
      <c r="G204" s="61" t="s">
        <v>290</v>
      </c>
      <c r="H204" s="60" t="s">
        <v>291</v>
      </c>
      <c r="I204" s="61" t="s">
        <v>292</v>
      </c>
      <c r="J204" s="61"/>
      <c r="K204" s="61"/>
    </row>
    <row r="205" s="6" customFormat="true" ht="51" hidden="false" customHeight="true" outlineLevel="0" collapsed="false">
      <c r="A205" s="28" t="s">
        <v>362</v>
      </c>
      <c r="B205" s="29" t="s">
        <v>363</v>
      </c>
      <c r="C205" s="29" t="s">
        <v>364</v>
      </c>
      <c r="D205" s="30" t="n">
        <v>1</v>
      </c>
      <c r="E205" s="30"/>
      <c r="F205" s="29" t="s">
        <v>365</v>
      </c>
      <c r="G205" s="31" t="s">
        <v>16</v>
      </c>
      <c r="H205" s="32" t="s">
        <v>17</v>
      </c>
      <c r="I205" s="31" t="s">
        <v>366</v>
      </c>
      <c r="J205" s="31"/>
      <c r="K205" s="31"/>
    </row>
    <row r="206" s="6" customFormat="true" ht="12.75" hidden="false" customHeight="false" outlineLevel="0" collapsed="false">
      <c r="A206" s="28"/>
      <c r="B206" s="29"/>
      <c r="C206" s="29"/>
      <c r="D206" s="30"/>
      <c r="E206" s="30"/>
      <c r="F206" s="29"/>
      <c r="G206" s="23" t="s">
        <v>19</v>
      </c>
      <c r="H206" s="25" t="s">
        <v>20</v>
      </c>
      <c r="I206" s="23" t="s">
        <v>351</v>
      </c>
      <c r="J206" s="23"/>
      <c r="K206" s="23"/>
    </row>
    <row r="207" s="6" customFormat="true" ht="12.75" hidden="false" customHeight="false" outlineLevel="0" collapsed="false">
      <c r="A207" s="28"/>
      <c r="B207" s="29"/>
      <c r="C207" s="29"/>
      <c r="D207" s="30"/>
      <c r="E207" s="30"/>
      <c r="F207" s="29"/>
      <c r="G207" s="23" t="s">
        <v>22</v>
      </c>
      <c r="H207" s="25" t="s">
        <v>23</v>
      </c>
      <c r="I207" s="23" t="s">
        <v>352</v>
      </c>
      <c r="J207" s="23"/>
      <c r="K207" s="23"/>
    </row>
    <row r="208" s="6" customFormat="true" ht="12.75" hidden="false" customHeight="false" outlineLevel="0" collapsed="false">
      <c r="A208" s="28"/>
      <c r="B208" s="29"/>
      <c r="C208" s="29"/>
      <c r="D208" s="30"/>
      <c r="E208" s="30"/>
      <c r="F208" s="29"/>
      <c r="G208" s="23" t="s">
        <v>201</v>
      </c>
      <c r="H208" s="25" t="s">
        <v>202</v>
      </c>
      <c r="I208" s="23" t="s">
        <v>367</v>
      </c>
      <c r="J208" s="23"/>
      <c r="K208" s="23"/>
    </row>
    <row r="209" s="6" customFormat="true" ht="12.75" hidden="false" customHeight="false" outlineLevel="0" collapsed="false">
      <c r="A209" s="28"/>
      <c r="B209" s="29"/>
      <c r="C209" s="29"/>
      <c r="D209" s="30"/>
      <c r="E209" s="30"/>
      <c r="F209" s="29"/>
      <c r="G209" s="23" t="s">
        <v>204</v>
      </c>
      <c r="H209" s="25" t="s">
        <v>205</v>
      </c>
      <c r="I209" s="23" t="s">
        <v>367</v>
      </c>
      <c r="J209" s="23"/>
      <c r="K209" s="23"/>
    </row>
    <row r="210" s="6" customFormat="true" ht="25.5" hidden="false" customHeight="false" outlineLevel="0" collapsed="false">
      <c r="A210" s="28"/>
      <c r="B210" s="29"/>
      <c r="C210" s="29"/>
      <c r="D210" s="30"/>
      <c r="E210" s="30"/>
      <c r="F210" s="29"/>
      <c r="G210" s="23" t="s">
        <v>253</v>
      </c>
      <c r="H210" s="25" t="s">
        <v>254</v>
      </c>
      <c r="I210" s="23" t="s">
        <v>255</v>
      </c>
      <c r="J210" s="23"/>
      <c r="K210" s="23"/>
    </row>
    <row r="211" s="6" customFormat="true" ht="25.5" hidden="false" customHeight="false" outlineLevel="0" collapsed="false">
      <c r="A211" s="28"/>
      <c r="B211" s="29"/>
      <c r="C211" s="29"/>
      <c r="D211" s="30"/>
      <c r="E211" s="30"/>
      <c r="F211" s="29"/>
      <c r="G211" s="23" t="s">
        <v>256</v>
      </c>
      <c r="H211" s="25" t="s">
        <v>257</v>
      </c>
      <c r="I211" s="23" t="s">
        <v>255</v>
      </c>
      <c r="J211" s="23"/>
      <c r="K211" s="23"/>
    </row>
    <row r="212" s="6" customFormat="true" ht="51" hidden="false" customHeight="false" outlineLevel="0" collapsed="false">
      <c r="A212" s="28"/>
      <c r="B212" s="29"/>
      <c r="C212" s="29"/>
      <c r="D212" s="30"/>
      <c r="E212" s="30"/>
      <c r="F212" s="29"/>
      <c r="G212" s="23" t="s">
        <v>136</v>
      </c>
      <c r="H212" s="25" t="s">
        <v>137</v>
      </c>
      <c r="I212" s="23" t="s">
        <v>368</v>
      </c>
      <c r="J212" s="23"/>
      <c r="K212" s="23"/>
    </row>
    <row r="213" s="6" customFormat="true" ht="51" hidden="false" customHeight="false" outlineLevel="0" collapsed="false">
      <c r="A213" s="28"/>
      <c r="B213" s="29"/>
      <c r="C213" s="29"/>
      <c r="D213" s="30"/>
      <c r="E213" s="30"/>
      <c r="F213" s="29"/>
      <c r="G213" s="23" t="s">
        <v>354</v>
      </c>
      <c r="H213" s="25" t="s">
        <v>355</v>
      </c>
      <c r="I213" s="23" t="s">
        <v>369</v>
      </c>
      <c r="J213" s="23"/>
      <c r="K213" s="23"/>
    </row>
    <row r="214" s="6" customFormat="true" ht="51" hidden="false" customHeight="false" outlineLevel="0" collapsed="false">
      <c r="A214" s="28"/>
      <c r="B214" s="29"/>
      <c r="C214" s="29"/>
      <c r="D214" s="30"/>
      <c r="E214" s="30"/>
      <c r="F214" s="29"/>
      <c r="G214" s="23" t="s">
        <v>28</v>
      </c>
      <c r="H214" s="25" t="s">
        <v>139</v>
      </c>
      <c r="I214" s="23" t="s">
        <v>357</v>
      </c>
      <c r="J214" s="23"/>
      <c r="K214" s="23"/>
    </row>
    <row r="215" s="6" customFormat="true" ht="51" hidden="false" customHeight="false" outlineLevel="0" collapsed="false">
      <c r="A215" s="28"/>
      <c r="B215" s="29"/>
      <c r="C215" s="29"/>
      <c r="D215" s="30"/>
      <c r="E215" s="30"/>
      <c r="F215" s="29"/>
      <c r="G215" s="23" t="s">
        <v>31</v>
      </c>
      <c r="H215" s="25" t="s">
        <v>358</v>
      </c>
      <c r="I215" s="23" t="s">
        <v>359</v>
      </c>
      <c r="J215" s="23"/>
      <c r="K215" s="23"/>
    </row>
    <row r="216" s="6" customFormat="true" ht="12.75" hidden="false" customHeight="false" outlineLevel="0" collapsed="false">
      <c r="A216" s="28"/>
      <c r="B216" s="29"/>
      <c r="C216" s="29"/>
      <c r="D216" s="30"/>
      <c r="E216" s="30"/>
      <c r="F216" s="29"/>
      <c r="G216" s="23" t="s">
        <v>116</v>
      </c>
      <c r="H216" s="25" t="s">
        <v>117</v>
      </c>
      <c r="I216" s="23" t="s">
        <v>118</v>
      </c>
      <c r="J216" s="23"/>
      <c r="K216" s="23"/>
    </row>
    <row r="217" s="6" customFormat="true" ht="63.75" hidden="false" customHeight="false" outlineLevel="0" collapsed="false">
      <c r="A217" s="28"/>
      <c r="B217" s="29"/>
      <c r="C217" s="29"/>
      <c r="D217" s="30"/>
      <c r="E217" s="30"/>
      <c r="F217" s="29"/>
      <c r="G217" s="23" t="s">
        <v>56</v>
      </c>
      <c r="H217" s="25" t="s">
        <v>57</v>
      </c>
      <c r="I217" s="23" t="s">
        <v>370</v>
      </c>
      <c r="J217" s="23"/>
      <c r="K217" s="23"/>
    </row>
    <row r="218" s="6" customFormat="true" ht="12.75" hidden="false" customHeight="false" outlineLevel="0" collapsed="false">
      <c r="A218" s="28"/>
      <c r="B218" s="29"/>
      <c r="C218" s="29"/>
      <c r="D218" s="30"/>
      <c r="E218" s="30"/>
      <c r="F218" s="29"/>
      <c r="G218" s="23" t="s">
        <v>119</v>
      </c>
      <c r="H218" s="25" t="s">
        <v>120</v>
      </c>
      <c r="I218" s="23" t="s">
        <v>121</v>
      </c>
      <c r="J218" s="23"/>
      <c r="K218" s="23"/>
    </row>
    <row r="219" s="6" customFormat="true" ht="12.75" hidden="false" customHeight="false" outlineLevel="0" collapsed="false">
      <c r="A219" s="28"/>
      <c r="B219" s="29"/>
      <c r="C219" s="29"/>
      <c r="D219" s="30"/>
      <c r="E219" s="30"/>
      <c r="F219" s="29"/>
      <c r="G219" s="23" t="s">
        <v>59</v>
      </c>
      <c r="H219" s="25" t="s">
        <v>60</v>
      </c>
      <c r="I219" s="23" t="s">
        <v>371</v>
      </c>
      <c r="J219" s="37"/>
      <c r="K219" s="37"/>
    </row>
    <row r="220" s="6" customFormat="true" ht="26.25" hidden="false" customHeight="false" outlineLevel="0" collapsed="false">
      <c r="A220" s="28"/>
      <c r="B220" s="29"/>
      <c r="C220" s="29"/>
      <c r="D220" s="30"/>
      <c r="E220" s="30"/>
      <c r="F220" s="29"/>
      <c r="G220" s="61" t="s">
        <v>290</v>
      </c>
      <c r="H220" s="60" t="s">
        <v>291</v>
      </c>
      <c r="I220" s="61" t="s">
        <v>292</v>
      </c>
      <c r="J220" s="26"/>
      <c r="K220" s="26"/>
    </row>
    <row r="221" s="6" customFormat="true" ht="89.25" hidden="false" customHeight="true" outlineLevel="0" collapsed="false">
      <c r="A221" s="28" t="s">
        <v>372</v>
      </c>
      <c r="B221" s="29" t="s">
        <v>373</v>
      </c>
      <c r="C221" s="29" t="s">
        <v>373</v>
      </c>
      <c r="D221" s="30" t="n">
        <v>1</v>
      </c>
      <c r="E221" s="30"/>
      <c r="F221" s="29" t="s">
        <v>374</v>
      </c>
      <c r="G221" s="31" t="s">
        <v>25</v>
      </c>
      <c r="H221" s="32" t="s">
        <v>26</v>
      </c>
      <c r="I221" s="31" t="s">
        <v>375</v>
      </c>
      <c r="J221" s="31"/>
      <c r="K221" s="32" t="s">
        <v>376</v>
      </c>
    </row>
    <row r="222" s="6" customFormat="true" ht="12.75" hidden="false" customHeight="false" outlineLevel="0" collapsed="false">
      <c r="A222" s="28"/>
      <c r="B222" s="29"/>
      <c r="C222" s="29"/>
      <c r="D222" s="30"/>
      <c r="E222" s="30"/>
      <c r="F222" s="29"/>
      <c r="G222" s="23" t="s">
        <v>377</v>
      </c>
      <c r="H222" s="25" t="s">
        <v>378</v>
      </c>
      <c r="I222" s="23" t="s">
        <v>379</v>
      </c>
      <c r="J222" s="23"/>
      <c r="K222" s="23"/>
    </row>
    <row r="223" s="6" customFormat="true" ht="26.25" hidden="false" customHeight="false" outlineLevel="0" collapsed="false">
      <c r="A223" s="28"/>
      <c r="B223" s="29"/>
      <c r="C223" s="29"/>
      <c r="D223" s="30"/>
      <c r="E223" s="30"/>
      <c r="F223" s="29"/>
      <c r="G223" s="26" t="s">
        <v>276</v>
      </c>
      <c r="H223" s="38" t="s">
        <v>277</v>
      </c>
      <c r="I223" s="26" t="s">
        <v>380</v>
      </c>
      <c r="J223" s="26"/>
      <c r="K223" s="26"/>
    </row>
    <row r="224" s="6" customFormat="true" ht="39" hidden="false" customHeight="true" outlineLevel="0" collapsed="false">
      <c r="A224" s="28" t="s">
        <v>381</v>
      </c>
      <c r="B224" s="29" t="s">
        <v>382</v>
      </c>
      <c r="C224" s="29" t="s">
        <v>382</v>
      </c>
      <c r="D224" s="30" t="n">
        <v>1</v>
      </c>
      <c r="E224" s="30" t="n">
        <v>44161</v>
      </c>
      <c r="F224" s="29" t="s">
        <v>383</v>
      </c>
      <c r="G224" s="31" t="s">
        <v>16</v>
      </c>
      <c r="H224" s="32" t="s">
        <v>17</v>
      </c>
      <c r="I224" s="31" t="s">
        <v>384</v>
      </c>
      <c r="J224" s="31"/>
      <c r="K224" s="31"/>
    </row>
    <row r="225" s="6" customFormat="true" ht="13.5" hidden="false" customHeight="false" outlineLevel="0" collapsed="false">
      <c r="A225" s="28"/>
      <c r="B225" s="29"/>
      <c r="C225" s="29"/>
      <c r="D225" s="30"/>
      <c r="E225" s="30"/>
      <c r="F225" s="29"/>
      <c r="G225" s="23" t="s">
        <v>19</v>
      </c>
      <c r="H225" s="25" t="s">
        <v>20</v>
      </c>
      <c r="I225" s="23" t="s">
        <v>385</v>
      </c>
      <c r="J225" s="31"/>
      <c r="K225" s="23"/>
    </row>
    <row r="226" s="6" customFormat="true" ht="39" hidden="false" customHeight="false" outlineLevel="0" collapsed="false">
      <c r="A226" s="28"/>
      <c r="B226" s="29"/>
      <c r="C226" s="29"/>
      <c r="D226" s="30"/>
      <c r="E226" s="30"/>
      <c r="F226" s="29"/>
      <c r="G226" s="23" t="s">
        <v>22</v>
      </c>
      <c r="H226" s="25" t="s">
        <v>23</v>
      </c>
      <c r="I226" s="23" t="s">
        <v>386</v>
      </c>
      <c r="J226" s="31"/>
      <c r="K226" s="23"/>
    </row>
    <row r="227" s="6" customFormat="true" ht="13.5" hidden="false" customHeight="false" outlineLevel="0" collapsed="false">
      <c r="A227" s="28"/>
      <c r="B227" s="29"/>
      <c r="C227" s="29"/>
      <c r="D227" s="30"/>
      <c r="E227" s="30"/>
      <c r="F227" s="29"/>
      <c r="G227" s="23" t="s">
        <v>387</v>
      </c>
      <c r="H227" s="25" t="s">
        <v>26</v>
      </c>
      <c r="I227" s="23" t="s">
        <v>388</v>
      </c>
      <c r="J227" s="31"/>
      <c r="K227" s="23"/>
    </row>
    <row r="228" s="6" customFormat="true" ht="26.25" hidden="false" customHeight="false" outlineLevel="0" collapsed="false">
      <c r="A228" s="28"/>
      <c r="B228" s="29"/>
      <c r="C228" s="29"/>
      <c r="D228" s="30"/>
      <c r="E228" s="30"/>
      <c r="F228" s="29"/>
      <c r="G228" s="23" t="s">
        <v>276</v>
      </c>
      <c r="H228" s="25" t="s">
        <v>277</v>
      </c>
      <c r="I228" s="23" t="s">
        <v>389</v>
      </c>
      <c r="J228" s="31"/>
      <c r="K228" s="23"/>
    </row>
    <row r="229" s="6" customFormat="true" ht="13.5" hidden="false" customHeight="false" outlineLevel="0" collapsed="false">
      <c r="A229" s="28"/>
      <c r="B229" s="29"/>
      <c r="C229" s="29"/>
      <c r="D229" s="30"/>
      <c r="E229" s="30"/>
      <c r="F229" s="29"/>
      <c r="G229" s="23" t="s">
        <v>36</v>
      </c>
      <c r="H229" s="25" t="s">
        <v>37</v>
      </c>
      <c r="I229" s="23" t="s">
        <v>390</v>
      </c>
      <c r="J229" s="31"/>
      <c r="K229" s="23"/>
    </row>
    <row r="230" s="6" customFormat="true" ht="26.25" hidden="false" customHeight="false" outlineLevel="0" collapsed="false">
      <c r="A230" s="28"/>
      <c r="B230" s="29"/>
      <c r="C230" s="29"/>
      <c r="D230" s="30"/>
      <c r="E230" s="30"/>
      <c r="F230" s="29"/>
      <c r="G230" s="23" t="s">
        <v>45</v>
      </c>
      <c r="H230" s="25" t="s">
        <v>46</v>
      </c>
      <c r="I230" s="23" t="s">
        <v>391</v>
      </c>
      <c r="J230" s="31"/>
      <c r="K230" s="23"/>
    </row>
    <row r="231" s="6" customFormat="true" ht="26.25" hidden="false" customHeight="false" outlineLevel="0" collapsed="false">
      <c r="A231" s="28"/>
      <c r="B231" s="29"/>
      <c r="C231" s="29"/>
      <c r="D231" s="30"/>
      <c r="E231" s="30"/>
      <c r="F231" s="29"/>
      <c r="G231" s="23" t="s">
        <v>101</v>
      </c>
      <c r="H231" s="25" t="s">
        <v>102</v>
      </c>
      <c r="I231" s="23" t="s">
        <v>392</v>
      </c>
      <c r="J231" s="31"/>
      <c r="K231" s="23"/>
    </row>
    <row r="232" s="6" customFormat="true" ht="13.5" hidden="false" customHeight="false" outlineLevel="0" collapsed="false">
      <c r="A232" s="28"/>
      <c r="B232" s="29"/>
      <c r="C232" s="29"/>
      <c r="D232" s="30"/>
      <c r="E232" s="30"/>
      <c r="F232" s="29"/>
      <c r="G232" s="23" t="s">
        <v>59</v>
      </c>
      <c r="H232" s="25" t="s">
        <v>60</v>
      </c>
      <c r="I232" s="23" t="s">
        <v>289</v>
      </c>
      <c r="J232" s="31"/>
      <c r="K232" s="23"/>
    </row>
    <row r="233" s="6" customFormat="true" ht="77.25" hidden="false" customHeight="false" outlineLevel="0" collapsed="false">
      <c r="A233" s="28"/>
      <c r="B233" s="29"/>
      <c r="C233" s="29"/>
      <c r="D233" s="30"/>
      <c r="E233" s="30"/>
      <c r="F233" s="29"/>
      <c r="G233" s="23" t="s">
        <v>201</v>
      </c>
      <c r="H233" s="25" t="s">
        <v>202</v>
      </c>
      <c r="I233" s="23" t="s">
        <v>393</v>
      </c>
      <c r="J233" s="31"/>
      <c r="K233" s="23"/>
    </row>
    <row r="234" s="6" customFormat="true" ht="77.25" hidden="false" customHeight="false" outlineLevel="0" collapsed="false">
      <c r="A234" s="28"/>
      <c r="B234" s="29"/>
      <c r="C234" s="29"/>
      <c r="D234" s="30"/>
      <c r="E234" s="30"/>
      <c r="F234" s="29"/>
      <c r="G234" s="26" t="s">
        <v>204</v>
      </c>
      <c r="H234" s="38" t="s">
        <v>205</v>
      </c>
      <c r="I234" s="26" t="s">
        <v>393</v>
      </c>
      <c r="J234" s="31"/>
      <c r="K234" s="26"/>
    </row>
    <row r="235" s="6" customFormat="true" ht="153.75" hidden="false" customHeight="true" outlineLevel="0" collapsed="false">
      <c r="A235" s="41" t="s">
        <v>381</v>
      </c>
      <c r="B235" s="74" t="s">
        <v>382</v>
      </c>
      <c r="C235" s="74" t="s">
        <v>382</v>
      </c>
      <c r="D235" s="43" t="n">
        <v>44162</v>
      </c>
      <c r="E235" s="43" t="n">
        <v>44377</v>
      </c>
      <c r="F235" s="74" t="s">
        <v>383</v>
      </c>
      <c r="G235" s="31" t="s">
        <v>16</v>
      </c>
      <c r="H235" s="32" t="s">
        <v>17</v>
      </c>
      <c r="I235" s="31" t="s">
        <v>394</v>
      </c>
      <c r="J235" s="31"/>
      <c r="K235" s="31"/>
    </row>
    <row r="236" s="6" customFormat="true" ht="13.5" hidden="false" customHeight="false" outlineLevel="0" collapsed="false">
      <c r="A236" s="41"/>
      <c r="B236" s="74"/>
      <c r="C236" s="74"/>
      <c r="D236" s="43"/>
      <c r="E236" s="43"/>
      <c r="F236" s="74"/>
      <c r="G236" s="23" t="s">
        <v>387</v>
      </c>
      <c r="H236" s="25" t="s">
        <v>26</v>
      </c>
      <c r="I236" s="23" t="s">
        <v>395</v>
      </c>
      <c r="J236" s="31"/>
      <c r="K236" s="23"/>
    </row>
    <row r="237" s="6" customFormat="true" ht="166.5" hidden="false" customHeight="false" outlineLevel="0" collapsed="false">
      <c r="A237" s="41"/>
      <c r="B237" s="74"/>
      <c r="C237" s="74"/>
      <c r="D237" s="43"/>
      <c r="E237" s="43"/>
      <c r="F237" s="74"/>
      <c r="G237" s="33" t="s">
        <v>249</v>
      </c>
      <c r="H237" s="35" t="s">
        <v>250</v>
      </c>
      <c r="I237" s="31" t="s">
        <v>396</v>
      </c>
      <c r="J237" s="31"/>
      <c r="K237" s="33"/>
    </row>
    <row r="238" s="6" customFormat="true" ht="166.5" hidden="false" customHeight="false" outlineLevel="0" collapsed="false">
      <c r="A238" s="41"/>
      <c r="B238" s="74"/>
      <c r="C238" s="74"/>
      <c r="D238" s="43"/>
      <c r="E238" s="43"/>
      <c r="F238" s="74"/>
      <c r="G238" s="23" t="s">
        <v>19</v>
      </c>
      <c r="H238" s="25" t="s">
        <v>20</v>
      </c>
      <c r="I238" s="31" t="s">
        <v>397</v>
      </c>
      <c r="J238" s="31"/>
      <c r="K238" s="23"/>
    </row>
    <row r="239" s="6" customFormat="true" ht="179.25" hidden="false" customHeight="false" outlineLevel="0" collapsed="false">
      <c r="A239" s="41"/>
      <c r="B239" s="74"/>
      <c r="C239" s="74"/>
      <c r="D239" s="43"/>
      <c r="E239" s="43"/>
      <c r="F239" s="74"/>
      <c r="G239" s="23" t="s">
        <v>22</v>
      </c>
      <c r="H239" s="25" t="s">
        <v>23</v>
      </c>
      <c r="I239" s="31" t="s">
        <v>398</v>
      </c>
      <c r="J239" s="31"/>
      <c r="K239" s="23"/>
    </row>
    <row r="240" s="6" customFormat="true" ht="179.25" hidden="false" customHeight="false" outlineLevel="0" collapsed="false">
      <c r="A240" s="41"/>
      <c r="B240" s="74"/>
      <c r="C240" s="74"/>
      <c r="D240" s="43"/>
      <c r="E240" s="43"/>
      <c r="F240" s="74"/>
      <c r="G240" s="23" t="s">
        <v>101</v>
      </c>
      <c r="H240" s="25" t="s">
        <v>102</v>
      </c>
      <c r="I240" s="31" t="s">
        <v>399</v>
      </c>
      <c r="J240" s="31"/>
      <c r="K240" s="23"/>
    </row>
    <row r="241" s="6" customFormat="true" ht="26.25" hidden="false" customHeight="false" outlineLevel="0" collapsed="false">
      <c r="A241" s="41"/>
      <c r="B241" s="74"/>
      <c r="C241" s="74"/>
      <c r="D241" s="43"/>
      <c r="E241" s="43"/>
      <c r="F241" s="74"/>
      <c r="G241" s="23" t="s">
        <v>276</v>
      </c>
      <c r="H241" s="25" t="s">
        <v>277</v>
      </c>
      <c r="I241" s="23" t="s">
        <v>389</v>
      </c>
      <c r="J241" s="31"/>
      <c r="K241" s="23"/>
    </row>
    <row r="242" s="6" customFormat="true" ht="13.5" hidden="false" customHeight="false" outlineLevel="0" collapsed="false">
      <c r="A242" s="41"/>
      <c r="B242" s="74"/>
      <c r="C242" s="74"/>
      <c r="D242" s="43"/>
      <c r="E242" s="43"/>
      <c r="F242" s="74"/>
      <c r="G242" s="23" t="s">
        <v>36</v>
      </c>
      <c r="H242" s="25" t="s">
        <v>37</v>
      </c>
      <c r="I242" s="23" t="s">
        <v>390</v>
      </c>
      <c r="J242" s="31"/>
      <c r="K242" s="23"/>
    </row>
    <row r="243" s="6" customFormat="true" ht="26.25" hidden="false" customHeight="false" outlineLevel="0" collapsed="false">
      <c r="A243" s="41"/>
      <c r="B243" s="74"/>
      <c r="C243" s="74"/>
      <c r="D243" s="43"/>
      <c r="E243" s="43"/>
      <c r="F243" s="74"/>
      <c r="G243" s="23" t="s">
        <v>45</v>
      </c>
      <c r="H243" s="25" t="s">
        <v>46</v>
      </c>
      <c r="I243" s="23" t="s">
        <v>391</v>
      </c>
      <c r="J243" s="31"/>
      <c r="K243" s="23"/>
    </row>
    <row r="244" s="6" customFormat="true" ht="13.5" hidden="false" customHeight="false" outlineLevel="0" collapsed="false">
      <c r="A244" s="41"/>
      <c r="B244" s="74"/>
      <c r="C244" s="74"/>
      <c r="D244" s="43"/>
      <c r="E244" s="43"/>
      <c r="F244" s="74"/>
      <c r="G244" s="23" t="s">
        <v>59</v>
      </c>
      <c r="H244" s="25" t="s">
        <v>60</v>
      </c>
      <c r="I244" s="23" t="s">
        <v>289</v>
      </c>
      <c r="J244" s="31"/>
      <c r="K244" s="23"/>
    </row>
    <row r="245" s="6" customFormat="true" ht="77.25" hidden="false" customHeight="false" outlineLevel="0" collapsed="false">
      <c r="A245" s="41"/>
      <c r="B245" s="74"/>
      <c r="C245" s="74"/>
      <c r="D245" s="43"/>
      <c r="E245" s="43"/>
      <c r="F245" s="74"/>
      <c r="G245" s="23" t="s">
        <v>201</v>
      </c>
      <c r="H245" s="25" t="s">
        <v>202</v>
      </c>
      <c r="I245" s="23" t="s">
        <v>393</v>
      </c>
      <c r="J245" s="31"/>
      <c r="K245" s="23"/>
    </row>
    <row r="246" s="6" customFormat="true" ht="77.25" hidden="false" customHeight="false" outlineLevel="0" collapsed="false">
      <c r="A246" s="41"/>
      <c r="B246" s="74"/>
      <c r="C246" s="74"/>
      <c r="D246" s="43"/>
      <c r="E246" s="43"/>
      <c r="F246" s="74"/>
      <c r="G246" s="26" t="s">
        <v>204</v>
      </c>
      <c r="H246" s="38" t="s">
        <v>205</v>
      </c>
      <c r="I246" s="26" t="s">
        <v>393</v>
      </c>
      <c r="J246" s="31"/>
      <c r="K246" s="26"/>
    </row>
    <row r="247" s="6" customFormat="true" ht="179.25" hidden="false" customHeight="false" outlineLevel="0" collapsed="false">
      <c r="A247" s="41"/>
      <c r="B247" s="74"/>
      <c r="C247" s="74"/>
      <c r="D247" s="43"/>
      <c r="E247" s="43"/>
      <c r="F247" s="74"/>
      <c r="G247" s="23" t="s">
        <v>31</v>
      </c>
      <c r="H247" s="25" t="s">
        <v>358</v>
      </c>
      <c r="I247" s="31" t="s">
        <v>400</v>
      </c>
      <c r="J247" s="31"/>
      <c r="K247" s="23"/>
    </row>
    <row r="248" s="6" customFormat="true" ht="166.5" hidden="false" customHeight="false" outlineLevel="0" collapsed="false">
      <c r="A248" s="41"/>
      <c r="B248" s="74"/>
      <c r="C248" s="74"/>
      <c r="D248" s="43"/>
      <c r="E248" s="43"/>
      <c r="F248" s="74"/>
      <c r="G248" s="23" t="s">
        <v>28</v>
      </c>
      <c r="H248" s="25" t="s">
        <v>139</v>
      </c>
      <c r="I248" s="31" t="s">
        <v>401</v>
      </c>
      <c r="J248" s="31"/>
      <c r="K248" s="23"/>
    </row>
    <row r="249" s="6" customFormat="true" ht="144.75" hidden="false" customHeight="true" outlineLevel="0" collapsed="false">
      <c r="A249" s="41" t="s">
        <v>381</v>
      </c>
      <c r="B249" s="74" t="s">
        <v>382</v>
      </c>
      <c r="C249" s="74" t="s">
        <v>382</v>
      </c>
      <c r="D249" s="43" t="n">
        <v>44378</v>
      </c>
      <c r="E249" s="43"/>
      <c r="F249" s="74" t="s">
        <v>383</v>
      </c>
      <c r="G249" s="31" t="s">
        <v>16</v>
      </c>
      <c r="H249" s="32" t="s">
        <v>17</v>
      </c>
      <c r="I249" s="31" t="s">
        <v>402</v>
      </c>
      <c r="J249" s="31"/>
      <c r="K249" s="31"/>
    </row>
    <row r="250" s="6" customFormat="true" ht="39" hidden="false" customHeight="false" outlineLevel="0" collapsed="false">
      <c r="A250" s="41"/>
      <c r="B250" s="74"/>
      <c r="C250" s="74"/>
      <c r="D250" s="43"/>
      <c r="E250" s="43"/>
      <c r="F250" s="74"/>
      <c r="G250" s="23" t="s">
        <v>387</v>
      </c>
      <c r="H250" s="25" t="s">
        <v>26</v>
      </c>
      <c r="I250" s="23" t="s">
        <v>403</v>
      </c>
      <c r="J250" s="31"/>
      <c r="K250" s="23"/>
    </row>
    <row r="251" s="6" customFormat="true" ht="128.25" hidden="false" customHeight="false" outlineLevel="0" collapsed="false">
      <c r="A251" s="41"/>
      <c r="B251" s="74"/>
      <c r="C251" s="74"/>
      <c r="D251" s="43"/>
      <c r="E251" s="43"/>
      <c r="F251" s="74"/>
      <c r="G251" s="33" t="s">
        <v>249</v>
      </c>
      <c r="H251" s="35" t="s">
        <v>250</v>
      </c>
      <c r="I251" s="31" t="s">
        <v>404</v>
      </c>
      <c r="J251" s="31"/>
      <c r="K251" s="33"/>
    </row>
    <row r="252" s="6" customFormat="true" ht="168.75" hidden="false" customHeight="true" outlineLevel="0" collapsed="false">
      <c r="A252" s="41"/>
      <c r="B252" s="74"/>
      <c r="C252" s="74"/>
      <c r="D252" s="43"/>
      <c r="E252" s="43"/>
      <c r="F252" s="74"/>
      <c r="G252" s="23" t="s">
        <v>19</v>
      </c>
      <c r="H252" s="25" t="s">
        <v>20</v>
      </c>
      <c r="I252" s="31" t="s">
        <v>405</v>
      </c>
      <c r="J252" s="31"/>
      <c r="K252" s="23"/>
    </row>
    <row r="253" s="6" customFormat="true" ht="197.25" hidden="false" customHeight="true" outlineLevel="0" collapsed="false">
      <c r="A253" s="41"/>
      <c r="B253" s="74"/>
      <c r="C253" s="74"/>
      <c r="D253" s="43"/>
      <c r="E253" s="43"/>
      <c r="F253" s="74"/>
      <c r="G253" s="23" t="s">
        <v>22</v>
      </c>
      <c r="H253" s="25" t="s">
        <v>23</v>
      </c>
      <c r="I253" s="31" t="s">
        <v>406</v>
      </c>
      <c r="J253" s="31"/>
      <c r="K253" s="23"/>
    </row>
    <row r="254" s="6" customFormat="true" ht="164.25" hidden="false" customHeight="true" outlineLevel="0" collapsed="false">
      <c r="A254" s="41"/>
      <c r="B254" s="74"/>
      <c r="C254" s="74"/>
      <c r="D254" s="43"/>
      <c r="E254" s="43"/>
      <c r="F254" s="74"/>
      <c r="G254" s="23" t="s">
        <v>101</v>
      </c>
      <c r="H254" s="25" t="s">
        <v>102</v>
      </c>
      <c r="I254" s="31" t="s">
        <v>407</v>
      </c>
      <c r="J254" s="31"/>
      <c r="K254" s="23"/>
    </row>
    <row r="255" s="6" customFormat="true" ht="26.25" hidden="false" customHeight="false" outlineLevel="0" collapsed="false">
      <c r="A255" s="41"/>
      <c r="B255" s="74"/>
      <c r="C255" s="74"/>
      <c r="D255" s="43"/>
      <c r="E255" s="43"/>
      <c r="F255" s="74"/>
      <c r="G255" s="23" t="s">
        <v>276</v>
      </c>
      <c r="H255" s="25" t="s">
        <v>277</v>
      </c>
      <c r="I255" s="23" t="s">
        <v>389</v>
      </c>
      <c r="J255" s="31"/>
      <c r="K255" s="23"/>
    </row>
    <row r="256" s="6" customFormat="true" ht="13.5" hidden="false" customHeight="false" outlineLevel="0" collapsed="false">
      <c r="A256" s="41"/>
      <c r="B256" s="74"/>
      <c r="C256" s="74"/>
      <c r="D256" s="43"/>
      <c r="E256" s="43"/>
      <c r="F256" s="74"/>
      <c r="G256" s="23" t="s">
        <v>36</v>
      </c>
      <c r="H256" s="25" t="s">
        <v>37</v>
      </c>
      <c r="I256" s="23" t="s">
        <v>390</v>
      </c>
      <c r="J256" s="31"/>
      <c r="K256" s="23"/>
    </row>
    <row r="257" s="6" customFormat="true" ht="26.25" hidden="false" customHeight="false" outlineLevel="0" collapsed="false">
      <c r="A257" s="41"/>
      <c r="B257" s="74"/>
      <c r="C257" s="74"/>
      <c r="D257" s="43"/>
      <c r="E257" s="43"/>
      <c r="F257" s="74"/>
      <c r="G257" s="23" t="s">
        <v>45</v>
      </c>
      <c r="H257" s="25" t="s">
        <v>46</v>
      </c>
      <c r="I257" s="23" t="s">
        <v>391</v>
      </c>
      <c r="J257" s="31"/>
      <c r="K257" s="23"/>
    </row>
    <row r="258" s="6" customFormat="true" ht="13.5" hidden="false" customHeight="false" outlineLevel="0" collapsed="false">
      <c r="A258" s="41"/>
      <c r="B258" s="74"/>
      <c r="C258" s="74"/>
      <c r="D258" s="43"/>
      <c r="E258" s="43"/>
      <c r="F258" s="74"/>
      <c r="G258" s="23" t="s">
        <v>59</v>
      </c>
      <c r="H258" s="25" t="s">
        <v>60</v>
      </c>
      <c r="I258" s="23" t="s">
        <v>289</v>
      </c>
      <c r="J258" s="31"/>
      <c r="K258" s="23"/>
    </row>
    <row r="259" s="6" customFormat="true" ht="77.25" hidden="false" customHeight="false" outlineLevel="0" collapsed="false">
      <c r="A259" s="41"/>
      <c r="B259" s="74"/>
      <c r="C259" s="74"/>
      <c r="D259" s="43"/>
      <c r="E259" s="43"/>
      <c r="F259" s="74"/>
      <c r="G259" s="23" t="s">
        <v>201</v>
      </c>
      <c r="H259" s="25" t="s">
        <v>202</v>
      </c>
      <c r="I259" s="23" t="s">
        <v>393</v>
      </c>
      <c r="J259" s="31"/>
      <c r="K259" s="23"/>
    </row>
    <row r="260" s="6" customFormat="true" ht="77.25" hidden="false" customHeight="false" outlineLevel="0" collapsed="false">
      <c r="A260" s="41"/>
      <c r="B260" s="74"/>
      <c r="C260" s="74"/>
      <c r="D260" s="43"/>
      <c r="E260" s="43"/>
      <c r="F260" s="74"/>
      <c r="G260" s="26" t="s">
        <v>204</v>
      </c>
      <c r="H260" s="38" t="s">
        <v>205</v>
      </c>
      <c r="I260" s="26" t="s">
        <v>393</v>
      </c>
      <c r="J260" s="31"/>
      <c r="K260" s="26"/>
    </row>
    <row r="261" s="6" customFormat="true" ht="180.75" hidden="false" customHeight="true" outlineLevel="0" collapsed="false">
      <c r="A261" s="41"/>
      <c r="B261" s="74"/>
      <c r="C261" s="74"/>
      <c r="D261" s="43"/>
      <c r="E261" s="43"/>
      <c r="F261" s="74"/>
      <c r="G261" s="23" t="s">
        <v>31</v>
      </c>
      <c r="H261" s="25" t="s">
        <v>358</v>
      </c>
      <c r="I261" s="31" t="s">
        <v>408</v>
      </c>
      <c r="J261" s="31"/>
      <c r="K261" s="23"/>
    </row>
    <row r="262" s="6" customFormat="true" ht="145.5" hidden="false" customHeight="true" outlineLevel="0" collapsed="false">
      <c r="A262" s="41"/>
      <c r="B262" s="74"/>
      <c r="C262" s="74"/>
      <c r="D262" s="43"/>
      <c r="E262" s="43"/>
      <c r="F262" s="74"/>
      <c r="G262" s="23" t="s">
        <v>28</v>
      </c>
      <c r="H262" s="25" t="s">
        <v>139</v>
      </c>
      <c r="I262" s="31" t="s">
        <v>409</v>
      </c>
      <c r="J262" s="31"/>
      <c r="K262" s="23"/>
    </row>
    <row r="263" s="6" customFormat="true" ht="39" hidden="false" customHeight="true" outlineLevel="0" collapsed="false">
      <c r="A263" s="28" t="s">
        <v>410</v>
      </c>
      <c r="B263" s="29" t="s">
        <v>411</v>
      </c>
      <c r="C263" s="29" t="s">
        <v>411</v>
      </c>
      <c r="D263" s="30" t="n">
        <v>1</v>
      </c>
      <c r="E263" s="30" t="n">
        <v>44161</v>
      </c>
      <c r="F263" s="29" t="s">
        <v>412</v>
      </c>
      <c r="G263" s="44" t="s">
        <v>16</v>
      </c>
      <c r="H263" s="75" t="s">
        <v>17</v>
      </c>
      <c r="I263" s="31" t="s">
        <v>384</v>
      </c>
      <c r="J263" s="31"/>
      <c r="K263" s="31"/>
    </row>
    <row r="264" s="6" customFormat="true" ht="12.75" hidden="false" customHeight="false" outlineLevel="0" collapsed="false">
      <c r="A264" s="28"/>
      <c r="B264" s="29"/>
      <c r="C264" s="29"/>
      <c r="D264" s="30"/>
      <c r="E264" s="30"/>
      <c r="F264" s="29"/>
      <c r="G264" s="65" t="s">
        <v>19</v>
      </c>
      <c r="H264" s="76" t="s">
        <v>20</v>
      </c>
      <c r="I264" s="65" t="s">
        <v>385</v>
      </c>
      <c r="J264" s="31"/>
      <c r="K264" s="25"/>
    </row>
    <row r="265" s="6" customFormat="true" ht="39" hidden="false" customHeight="false" outlineLevel="0" collapsed="false">
      <c r="A265" s="28"/>
      <c r="B265" s="29"/>
      <c r="C265" s="29"/>
      <c r="D265" s="30"/>
      <c r="E265" s="30"/>
      <c r="F265" s="29"/>
      <c r="G265" s="65" t="s">
        <v>22</v>
      </c>
      <c r="H265" s="76" t="s">
        <v>23</v>
      </c>
      <c r="I265" s="23" t="s">
        <v>386</v>
      </c>
      <c r="J265" s="23"/>
      <c r="K265" s="25"/>
    </row>
    <row r="266" s="6" customFormat="true" ht="13.5" hidden="false" customHeight="false" outlineLevel="0" collapsed="false">
      <c r="A266" s="28"/>
      <c r="B266" s="29"/>
      <c r="C266" s="29"/>
      <c r="D266" s="30"/>
      <c r="E266" s="30"/>
      <c r="F266" s="29"/>
      <c r="G266" s="65" t="s">
        <v>387</v>
      </c>
      <c r="H266" s="76" t="s">
        <v>26</v>
      </c>
      <c r="I266" s="65" t="s">
        <v>413</v>
      </c>
      <c r="J266" s="31"/>
      <c r="K266" s="25"/>
    </row>
    <row r="267" s="6" customFormat="true" ht="13.5" hidden="false" customHeight="false" outlineLevel="0" collapsed="false">
      <c r="A267" s="28"/>
      <c r="B267" s="29"/>
      <c r="C267" s="29"/>
      <c r="D267" s="30"/>
      <c r="E267" s="30"/>
      <c r="F267" s="29"/>
      <c r="G267" s="65" t="s">
        <v>276</v>
      </c>
      <c r="H267" s="76" t="s">
        <v>277</v>
      </c>
      <c r="I267" s="65" t="s">
        <v>414</v>
      </c>
      <c r="J267" s="31"/>
      <c r="K267" s="25"/>
    </row>
    <row r="268" s="6" customFormat="true" ht="39" hidden="false" customHeight="false" outlineLevel="0" collapsed="false">
      <c r="A268" s="28"/>
      <c r="B268" s="29"/>
      <c r="C268" s="29"/>
      <c r="D268" s="30"/>
      <c r="E268" s="30"/>
      <c r="F268" s="29"/>
      <c r="G268" s="65" t="s">
        <v>279</v>
      </c>
      <c r="H268" s="76" t="s">
        <v>280</v>
      </c>
      <c r="I268" s="23" t="s">
        <v>415</v>
      </c>
      <c r="J268" s="31"/>
      <c r="K268" s="25"/>
    </row>
    <row r="269" s="6" customFormat="true" ht="13.5" hidden="false" customHeight="false" outlineLevel="0" collapsed="false">
      <c r="A269" s="28"/>
      <c r="B269" s="29"/>
      <c r="C269" s="29"/>
      <c r="D269" s="30"/>
      <c r="E269" s="30"/>
      <c r="F269" s="29"/>
      <c r="G269" s="65" t="s">
        <v>45</v>
      </c>
      <c r="H269" s="76" t="s">
        <v>46</v>
      </c>
      <c r="I269" s="65" t="s">
        <v>416</v>
      </c>
      <c r="J269" s="31"/>
      <c r="K269" s="23"/>
    </row>
    <row r="270" s="6" customFormat="true" ht="26.25" hidden="false" customHeight="true" outlineLevel="0" collapsed="false">
      <c r="A270" s="28"/>
      <c r="B270" s="29"/>
      <c r="C270" s="29"/>
      <c r="D270" s="30"/>
      <c r="E270" s="30"/>
      <c r="F270" s="29"/>
      <c r="G270" s="65" t="s">
        <v>59</v>
      </c>
      <c r="H270" s="76" t="s">
        <v>60</v>
      </c>
      <c r="I270" s="23" t="s">
        <v>417</v>
      </c>
      <c r="J270" s="31"/>
      <c r="K270" s="23"/>
    </row>
    <row r="271" s="6" customFormat="true" ht="39" hidden="false" customHeight="false" outlineLevel="0" collapsed="false">
      <c r="A271" s="28"/>
      <c r="B271" s="29"/>
      <c r="C271" s="29"/>
      <c r="D271" s="30"/>
      <c r="E271" s="30"/>
      <c r="F271" s="29"/>
      <c r="G271" s="65" t="s">
        <v>201</v>
      </c>
      <c r="H271" s="76" t="s">
        <v>202</v>
      </c>
      <c r="I271" s="23" t="s">
        <v>418</v>
      </c>
      <c r="J271" s="31"/>
      <c r="K271" s="23"/>
    </row>
    <row r="272" s="6" customFormat="true" ht="39" hidden="false" customHeight="false" outlineLevel="0" collapsed="false">
      <c r="A272" s="28"/>
      <c r="B272" s="29"/>
      <c r="C272" s="29"/>
      <c r="D272" s="30"/>
      <c r="E272" s="30"/>
      <c r="F272" s="29"/>
      <c r="G272" s="65" t="s">
        <v>204</v>
      </c>
      <c r="H272" s="76" t="s">
        <v>205</v>
      </c>
      <c r="I272" s="23" t="s">
        <v>418</v>
      </c>
      <c r="J272" s="31"/>
      <c r="K272" s="23"/>
    </row>
    <row r="273" s="6" customFormat="true" ht="39" hidden="false" customHeight="false" outlineLevel="0" collapsed="false">
      <c r="A273" s="28"/>
      <c r="B273" s="29"/>
      <c r="C273" s="29"/>
      <c r="D273" s="30"/>
      <c r="E273" s="30"/>
      <c r="F273" s="29"/>
      <c r="G273" s="23" t="s">
        <v>136</v>
      </c>
      <c r="H273" s="25" t="s">
        <v>137</v>
      </c>
      <c r="I273" s="23" t="s">
        <v>419</v>
      </c>
      <c r="J273" s="31"/>
      <c r="K273" s="23"/>
    </row>
    <row r="274" s="6" customFormat="true" ht="39" hidden="false" customHeight="false" outlineLevel="0" collapsed="false">
      <c r="A274" s="28"/>
      <c r="B274" s="29"/>
      <c r="C274" s="29"/>
      <c r="D274" s="30"/>
      <c r="E274" s="30"/>
      <c r="F274" s="29"/>
      <c r="G274" s="23" t="s">
        <v>354</v>
      </c>
      <c r="H274" s="25" t="s">
        <v>355</v>
      </c>
      <c r="I274" s="23" t="s">
        <v>420</v>
      </c>
      <c r="J274" s="31"/>
      <c r="K274" s="23"/>
    </row>
    <row r="275" s="6" customFormat="true" ht="26.25" hidden="false" customHeight="false" outlineLevel="0" collapsed="false">
      <c r="A275" s="28"/>
      <c r="B275" s="29"/>
      <c r="C275" s="29"/>
      <c r="D275" s="30"/>
      <c r="E275" s="30"/>
      <c r="F275" s="29"/>
      <c r="G275" s="65" t="s">
        <v>273</v>
      </c>
      <c r="H275" s="25" t="s">
        <v>274</v>
      </c>
      <c r="I275" s="23" t="s">
        <v>421</v>
      </c>
      <c r="J275" s="31"/>
      <c r="K275" s="23"/>
    </row>
    <row r="276" s="6" customFormat="true" ht="26.25" hidden="false" customHeight="false" outlineLevel="0" collapsed="false">
      <c r="A276" s="28"/>
      <c r="B276" s="29"/>
      <c r="C276" s="29"/>
      <c r="D276" s="30"/>
      <c r="E276" s="30"/>
      <c r="F276" s="29"/>
      <c r="G276" s="65" t="s">
        <v>28</v>
      </c>
      <c r="H276" s="25" t="s">
        <v>139</v>
      </c>
      <c r="I276" s="23" t="s">
        <v>422</v>
      </c>
      <c r="J276" s="31"/>
      <c r="K276" s="23"/>
    </row>
    <row r="277" s="6" customFormat="true" ht="32.25" hidden="false" customHeight="true" outlineLevel="0" collapsed="false">
      <c r="A277" s="28"/>
      <c r="B277" s="29"/>
      <c r="C277" s="29"/>
      <c r="D277" s="30"/>
      <c r="E277" s="30"/>
      <c r="F277" s="29"/>
      <c r="G277" s="45" t="s">
        <v>31</v>
      </c>
      <c r="H277" s="38" t="s">
        <v>358</v>
      </c>
      <c r="I277" s="26" t="s">
        <v>423</v>
      </c>
      <c r="J277" s="31"/>
      <c r="K277" s="26"/>
    </row>
    <row r="278" s="6" customFormat="true" ht="57" hidden="false" customHeight="true" outlineLevel="0" collapsed="false">
      <c r="A278" s="28" t="s">
        <v>410</v>
      </c>
      <c r="B278" s="40" t="s">
        <v>411</v>
      </c>
      <c r="C278" s="40" t="s">
        <v>411</v>
      </c>
      <c r="D278" s="30" t="n">
        <v>44162</v>
      </c>
      <c r="E278" s="30" t="n">
        <v>44377</v>
      </c>
      <c r="F278" s="29" t="s">
        <v>424</v>
      </c>
      <c r="G278" s="44" t="s">
        <v>16</v>
      </c>
      <c r="H278" s="75" t="s">
        <v>17</v>
      </c>
      <c r="I278" s="77" t="s">
        <v>425</v>
      </c>
      <c r="J278" s="42"/>
      <c r="K278" s="36"/>
    </row>
    <row r="279" s="6" customFormat="true" ht="57" hidden="false" customHeight="true" outlineLevel="0" collapsed="false">
      <c r="A279" s="28"/>
      <c r="B279" s="40"/>
      <c r="C279" s="40"/>
      <c r="D279" s="30"/>
      <c r="E279" s="30"/>
      <c r="F279" s="29"/>
      <c r="G279" s="78" t="s">
        <v>249</v>
      </c>
      <c r="H279" s="79" t="s">
        <v>250</v>
      </c>
      <c r="I279" s="23" t="s">
        <v>426</v>
      </c>
      <c r="J279" s="23"/>
      <c r="K279" s="36"/>
    </row>
    <row r="280" s="6" customFormat="true" ht="51" hidden="false" customHeight="false" outlineLevel="0" collapsed="false">
      <c r="A280" s="28"/>
      <c r="B280" s="40"/>
      <c r="C280" s="40"/>
      <c r="D280" s="30"/>
      <c r="E280" s="30"/>
      <c r="F280" s="29"/>
      <c r="G280" s="65" t="s">
        <v>19</v>
      </c>
      <c r="H280" s="76" t="s">
        <v>20</v>
      </c>
      <c r="I280" s="23" t="s">
        <v>427</v>
      </c>
      <c r="J280" s="23"/>
      <c r="K280" s="36"/>
    </row>
    <row r="281" s="6" customFormat="true" ht="76.5" hidden="false" customHeight="false" outlineLevel="0" collapsed="false">
      <c r="A281" s="28"/>
      <c r="B281" s="40"/>
      <c r="C281" s="40"/>
      <c r="D281" s="30"/>
      <c r="E281" s="30"/>
      <c r="F281" s="29"/>
      <c r="G281" s="65" t="s">
        <v>22</v>
      </c>
      <c r="H281" s="76" t="s">
        <v>23</v>
      </c>
      <c r="I281" s="23" t="s">
        <v>428</v>
      </c>
      <c r="J281" s="23"/>
      <c r="K281" s="36"/>
    </row>
    <row r="282" s="6" customFormat="true" ht="12.75" hidden="false" customHeight="false" outlineLevel="0" collapsed="false">
      <c r="A282" s="28"/>
      <c r="B282" s="40"/>
      <c r="C282" s="40"/>
      <c r="D282" s="30"/>
      <c r="E282" s="30"/>
      <c r="F282" s="29"/>
      <c r="G282" s="65" t="s">
        <v>387</v>
      </c>
      <c r="H282" s="76" t="s">
        <v>26</v>
      </c>
      <c r="I282" s="65" t="s">
        <v>413</v>
      </c>
      <c r="J282" s="23"/>
      <c r="K282" s="36"/>
    </row>
    <row r="283" s="6" customFormat="true" ht="63.75" hidden="false" customHeight="false" outlineLevel="0" collapsed="false">
      <c r="A283" s="28"/>
      <c r="B283" s="40"/>
      <c r="C283" s="40"/>
      <c r="D283" s="30"/>
      <c r="E283" s="30"/>
      <c r="F283" s="29"/>
      <c r="G283" s="65" t="s">
        <v>101</v>
      </c>
      <c r="H283" s="25" t="s">
        <v>102</v>
      </c>
      <c r="I283" s="23" t="s">
        <v>429</v>
      </c>
      <c r="J283" s="23"/>
      <c r="K283" s="36"/>
    </row>
    <row r="284" s="6" customFormat="true" ht="12.75" hidden="false" customHeight="false" outlineLevel="0" collapsed="false">
      <c r="A284" s="28"/>
      <c r="B284" s="40"/>
      <c r="C284" s="40"/>
      <c r="D284" s="30"/>
      <c r="E284" s="30"/>
      <c r="F284" s="29"/>
      <c r="G284" s="65" t="s">
        <v>276</v>
      </c>
      <c r="H284" s="76" t="s">
        <v>277</v>
      </c>
      <c r="I284" s="65" t="s">
        <v>414</v>
      </c>
      <c r="J284" s="23"/>
      <c r="K284" s="36"/>
    </row>
    <row r="285" s="6" customFormat="true" ht="38.25" hidden="false" customHeight="false" outlineLevel="0" collapsed="false">
      <c r="A285" s="28"/>
      <c r="B285" s="40"/>
      <c r="C285" s="40"/>
      <c r="D285" s="30"/>
      <c r="E285" s="30"/>
      <c r="F285" s="29"/>
      <c r="G285" s="65" t="s">
        <v>279</v>
      </c>
      <c r="H285" s="76" t="s">
        <v>280</v>
      </c>
      <c r="I285" s="23" t="s">
        <v>415</v>
      </c>
      <c r="J285" s="23"/>
      <c r="K285" s="36"/>
    </row>
    <row r="286" s="6" customFormat="true" ht="13.5" hidden="false" customHeight="false" outlineLevel="0" collapsed="false">
      <c r="A286" s="28"/>
      <c r="B286" s="40"/>
      <c r="C286" s="40"/>
      <c r="D286" s="30"/>
      <c r="E286" s="30"/>
      <c r="F286" s="29"/>
      <c r="G286" s="65" t="s">
        <v>45</v>
      </c>
      <c r="H286" s="76" t="s">
        <v>46</v>
      </c>
      <c r="I286" s="65" t="s">
        <v>416</v>
      </c>
      <c r="J286" s="23"/>
      <c r="K286" s="36"/>
    </row>
    <row r="287" s="6" customFormat="true" ht="25.5" hidden="false" customHeight="false" outlineLevel="0" collapsed="false">
      <c r="A287" s="28"/>
      <c r="B287" s="40"/>
      <c r="C287" s="40"/>
      <c r="D287" s="30"/>
      <c r="E287" s="30"/>
      <c r="F287" s="29"/>
      <c r="G287" s="65" t="s">
        <v>59</v>
      </c>
      <c r="H287" s="76" t="s">
        <v>60</v>
      </c>
      <c r="I287" s="23" t="s">
        <v>417</v>
      </c>
      <c r="J287" s="31"/>
      <c r="K287" s="36"/>
    </row>
    <row r="288" s="6" customFormat="true" ht="38.25" hidden="false" customHeight="false" outlineLevel="0" collapsed="false">
      <c r="A288" s="28"/>
      <c r="B288" s="40"/>
      <c r="C288" s="40"/>
      <c r="D288" s="30"/>
      <c r="E288" s="30"/>
      <c r="F288" s="29"/>
      <c r="G288" s="65" t="s">
        <v>201</v>
      </c>
      <c r="H288" s="76" t="s">
        <v>202</v>
      </c>
      <c r="I288" s="23" t="s">
        <v>418</v>
      </c>
      <c r="J288" s="23"/>
      <c r="K288" s="36"/>
    </row>
    <row r="289" s="6" customFormat="true" ht="38.25" hidden="false" customHeight="false" outlineLevel="0" collapsed="false">
      <c r="A289" s="28"/>
      <c r="B289" s="40"/>
      <c r="C289" s="40"/>
      <c r="D289" s="30"/>
      <c r="E289" s="30"/>
      <c r="F289" s="29"/>
      <c r="G289" s="65" t="s">
        <v>204</v>
      </c>
      <c r="H289" s="76" t="s">
        <v>205</v>
      </c>
      <c r="I289" s="23" t="s">
        <v>418</v>
      </c>
      <c r="J289" s="23"/>
      <c r="K289" s="36"/>
    </row>
    <row r="290" s="6" customFormat="true" ht="38.25" hidden="false" customHeight="false" outlineLevel="0" collapsed="false">
      <c r="A290" s="28"/>
      <c r="B290" s="40"/>
      <c r="C290" s="40"/>
      <c r="D290" s="30"/>
      <c r="E290" s="30"/>
      <c r="F290" s="29"/>
      <c r="G290" s="23" t="s">
        <v>136</v>
      </c>
      <c r="H290" s="25" t="s">
        <v>137</v>
      </c>
      <c r="I290" s="23" t="s">
        <v>419</v>
      </c>
      <c r="J290" s="23"/>
      <c r="K290" s="36"/>
    </row>
    <row r="291" s="6" customFormat="true" ht="39" hidden="false" customHeight="true" outlineLevel="0" collapsed="false">
      <c r="A291" s="28"/>
      <c r="B291" s="40"/>
      <c r="C291" s="40"/>
      <c r="D291" s="30"/>
      <c r="E291" s="30"/>
      <c r="F291" s="29"/>
      <c r="G291" s="23" t="s">
        <v>354</v>
      </c>
      <c r="H291" s="25" t="s">
        <v>355</v>
      </c>
      <c r="I291" s="23" t="s">
        <v>420</v>
      </c>
      <c r="J291" s="23"/>
      <c r="K291" s="36"/>
    </row>
    <row r="292" s="6" customFormat="true" ht="25.5" hidden="false" customHeight="false" outlineLevel="0" collapsed="false">
      <c r="A292" s="28"/>
      <c r="B292" s="40"/>
      <c r="C292" s="40"/>
      <c r="D292" s="30"/>
      <c r="E292" s="30"/>
      <c r="F292" s="29"/>
      <c r="G292" s="65" t="s">
        <v>273</v>
      </c>
      <c r="H292" s="25" t="s">
        <v>274</v>
      </c>
      <c r="I292" s="23" t="s">
        <v>421</v>
      </c>
      <c r="J292" s="23"/>
      <c r="K292" s="36"/>
    </row>
    <row r="293" s="6" customFormat="true" ht="51" hidden="false" customHeight="false" outlineLevel="0" collapsed="false">
      <c r="A293" s="28"/>
      <c r="B293" s="40"/>
      <c r="C293" s="40"/>
      <c r="D293" s="30"/>
      <c r="E293" s="30"/>
      <c r="F293" s="29"/>
      <c r="G293" s="65" t="s">
        <v>28</v>
      </c>
      <c r="H293" s="25" t="s">
        <v>139</v>
      </c>
      <c r="I293" s="23" t="s">
        <v>430</v>
      </c>
      <c r="J293" s="23"/>
      <c r="K293" s="36"/>
    </row>
    <row r="294" s="6" customFormat="true" ht="56.25" hidden="false" customHeight="true" outlineLevel="0" collapsed="false">
      <c r="A294" s="28"/>
      <c r="B294" s="40"/>
      <c r="C294" s="40"/>
      <c r="D294" s="30"/>
      <c r="E294" s="30"/>
      <c r="F294" s="29"/>
      <c r="G294" s="45" t="s">
        <v>31</v>
      </c>
      <c r="H294" s="38" t="s">
        <v>358</v>
      </c>
      <c r="I294" s="80" t="s">
        <v>431</v>
      </c>
      <c r="J294" s="26"/>
      <c r="K294" s="36"/>
    </row>
    <row r="295" s="6" customFormat="true" ht="51" hidden="false" customHeight="true" outlineLevel="0" collapsed="false">
      <c r="A295" s="28" t="s">
        <v>410</v>
      </c>
      <c r="B295" s="40" t="s">
        <v>411</v>
      </c>
      <c r="C295" s="40" t="s">
        <v>411</v>
      </c>
      <c r="D295" s="30" t="n">
        <v>44378</v>
      </c>
      <c r="E295" s="30"/>
      <c r="F295" s="29" t="s">
        <v>424</v>
      </c>
      <c r="G295" s="44" t="s">
        <v>16</v>
      </c>
      <c r="H295" s="75" t="s">
        <v>17</v>
      </c>
      <c r="I295" s="77" t="s">
        <v>432</v>
      </c>
      <c r="J295" s="23"/>
      <c r="K295" s="31"/>
    </row>
    <row r="296" s="6" customFormat="true" ht="76.5" hidden="false" customHeight="false" outlineLevel="0" collapsed="false">
      <c r="A296" s="28"/>
      <c r="B296" s="40"/>
      <c r="C296" s="40"/>
      <c r="D296" s="30"/>
      <c r="E296" s="30"/>
      <c r="F296" s="29"/>
      <c r="G296" s="78" t="s">
        <v>249</v>
      </c>
      <c r="H296" s="79" t="s">
        <v>250</v>
      </c>
      <c r="I296" s="23" t="s">
        <v>433</v>
      </c>
      <c r="J296" s="23"/>
      <c r="K296" s="23"/>
    </row>
    <row r="297" s="6" customFormat="true" ht="63.75" hidden="false" customHeight="false" outlineLevel="0" collapsed="false">
      <c r="A297" s="28"/>
      <c r="B297" s="40"/>
      <c r="C297" s="40"/>
      <c r="D297" s="30"/>
      <c r="E297" s="30"/>
      <c r="F297" s="29"/>
      <c r="G297" s="65" t="s">
        <v>19</v>
      </c>
      <c r="H297" s="76" t="s">
        <v>20</v>
      </c>
      <c r="I297" s="23" t="s">
        <v>434</v>
      </c>
      <c r="J297" s="23"/>
      <c r="K297" s="23"/>
    </row>
    <row r="298" s="6" customFormat="true" ht="89.25" hidden="false" customHeight="false" outlineLevel="0" collapsed="false">
      <c r="A298" s="28"/>
      <c r="B298" s="40"/>
      <c r="C298" s="40"/>
      <c r="D298" s="30"/>
      <c r="E298" s="30"/>
      <c r="F298" s="29"/>
      <c r="G298" s="65" t="s">
        <v>22</v>
      </c>
      <c r="H298" s="76" t="s">
        <v>23</v>
      </c>
      <c r="I298" s="23" t="s">
        <v>435</v>
      </c>
      <c r="J298" s="23"/>
      <c r="K298" s="23"/>
    </row>
    <row r="299" s="6" customFormat="true" ht="63.75" hidden="false" customHeight="false" outlineLevel="0" collapsed="false">
      <c r="A299" s="28"/>
      <c r="B299" s="40"/>
      <c r="C299" s="40"/>
      <c r="D299" s="30"/>
      <c r="E299" s="30"/>
      <c r="F299" s="29"/>
      <c r="G299" s="65" t="s">
        <v>387</v>
      </c>
      <c r="H299" s="76" t="s">
        <v>26</v>
      </c>
      <c r="I299" s="23" t="s">
        <v>436</v>
      </c>
      <c r="J299" s="23"/>
      <c r="K299" s="23"/>
    </row>
    <row r="300" s="6" customFormat="true" ht="76.5" hidden="false" customHeight="false" outlineLevel="0" collapsed="false">
      <c r="A300" s="28"/>
      <c r="B300" s="40"/>
      <c r="C300" s="40"/>
      <c r="D300" s="30"/>
      <c r="E300" s="30"/>
      <c r="F300" s="29"/>
      <c r="G300" s="65" t="s">
        <v>101</v>
      </c>
      <c r="H300" s="25" t="s">
        <v>102</v>
      </c>
      <c r="I300" s="23" t="s">
        <v>437</v>
      </c>
      <c r="J300" s="23"/>
      <c r="K300" s="23"/>
    </row>
    <row r="301" s="6" customFormat="true" ht="38.25" hidden="false" customHeight="false" outlineLevel="0" collapsed="false">
      <c r="A301" s="28"/>
      <c r="B301" s="40"/>
      <c r="C301" s="40"/>
      <c r="D301" s="30"/>
      <c r="E301" s="30"/>
      <c r="F301" s="29"/>
      <c r="G301" s="65" t="s">
        <v>276</v>
      </c>
      <c r="H301" s="76" t="s">
        <v>277</v>
      </c>
      <c r="I301" s="23" t="s">
        <v>438</v>
      </c>
      <c r="J301" s="23"/>
      <c r="K301" s="23"/>
    </row>
    <row r="302" s="6" customFormat="true" ht="39" hidden="false" customHeight="false" outlineLevel="0" collapsed="false">
      <c r="A302" s="28"/>
      <c r="B302" s="40"/>
      <c r="C302" s="40"/>
      <c r="D302" s="30"/>
      <c r="E302" s="30"/>
      <c r="F302" s="29"/>
      <c r="G302" s="65" t="s">
        <v>279</v>
      </c>
      <c r="H302" s="76" t="s">
        <v>280</v>
      </c>
      <c r="I302" s="23" t="s">
        <v>439</v>
      </c>
      <c r="J302" s="23"/>
      <c r="K302" s="26"/>
    </row>
    <row r="303" s="6" customFormat="true" ht="26.25" hidden="false" customHeight="false" outlineLevel="0" collapsed="false">
      <c r="A303" s="28"/>
      <c r="B303" s="40"/>
      <c r="C303" s="40"/>
      <c r="D303" s="30"/>
      <c r="E303" s="30"/>
      <c r="F303" s="29"/>
      <c r="G303" s="65" t="s">
        <v>45</v>
      </c>
      <c r="H303" s="76" t="s">
        <v>46</v>
      </c>
      <c r="I303" s="23" t="s">
        <v>440</v>
      </c>
      <c r="J303" s="23"/>
      <c r="K303" s="36"/>
    </row>
    <row r="304" s="6" customFormat="true" ht="25.5" hidden="false" customHeight="false" outlineLevel="0" collapsed="false">
      <c r="A304" s="28"/>
      <c r="B304" s="40"/>
      <c r="C304" s="40"/>
      <c r="D304" s="30"/>
      <c r="E304" s="30"/>
      <c r="F304" s="29"/>
      <c r="G304" s="65" t="s">
        <v>59</v>
      </c>
      <c r="H304" s="76" t="s">
        <v>60</v>
      </c>
      <c r="I304" s="23" t="s">
        <v>417</v>
      </c>
      <c r="J304" s="31"/>
      <c r="K304" s="36"/>
    </row>
    <row r="305" s="6" customFormat="true" ht="38.25" hidden="false" customHeight="false" outlineLevel="0" collapsed="false">
      <c r="A305" s="28"/>
      <c r="B305" s="40"/>
      <c r="C305" s="40"/>
      <c r="D305" s="30"/>
      <c r="E305" s="30"/>
      <c r="F305" s="29"/>
      <c r="G305" s="65" t="s">
        <v>201</v>
      </c>
      <c r="H305" s="76" t="s">
        <v>202</v>
      </c>
      <c r="I305" s="23" t="s">
        <v>418</v>
      </c>
      <c r="J305" s="23"/>
      <c r="K305" s="36"/>
    </row>
    <row r="306" s="6" customFormat="true" ht="38.25" hidden="false" customHeight="false" outlineLevel="0" collapsed="false">
      <c r="A306" s="28"/>
      <c r="B306" s="40"/>
      <c r="C306" s="40"/>
      <c r="D306" s="30"/>
      <c r="E306" s="30"/>
      <c r="F306" s="29"/>
      <c r="G306" s="65" t="s">
        <v>204</v>
      </c>
      <c r="H306" s="76" t="s">
        <v>205</v>
      </c>
      <c r="I306" s="23" t="s">
        <v>418</v>
      </c>
      <c r="J306" s="23"/>
      <c r="K306" s="36"/>
    </row>
    <row r="307" s="6" customFormat="true" ht="38.25" hidden="false" customHeight="false" outlineLevel="0" collapsed="false">
      <c r="A307" s="28"/>
      <c r="B307" s="40"/>
      <c r="C307" s="40"/>
      <c r="D307" s="30"/>
      <c r="E307" s="30"/>
      <c r="F307" s="29"/>
      <c r="G307" s="23" t="s">
        <v>136</v>
      </c>
      <c r="H307" s="25" t="s">
        <v>137</v>
      </c>
      <c r="I307" s="23" t="s">
        <v>419</v>
      </c>
      <c r="J307" s="23"/>
      <c r="K307" s="36"/>
    </row>
    <row r="308" s="6" customFormat="true" ht="38.25" hidden="false" customHeight="false" outlineLevel="0" collapsed="false">
      <c r="A308" s="28"/>
      <c r="B308" s="40"/>
      <c r="C308" s="40"/>
      <c r="D308" s="30"/>
      <c r="E308" s="30"/>
      <c r="F308" s="29"/>
      <c r="G308" s="23" t="s">
        <v>354</v>
      </c>
      <c r="H308" s="25" t="s">
        <v>355</v>
      </c>
      <c r="I308" s="23" t="s">
        <v>420</v>
      </c>
      <c r="J308" s="23"/>
      <c r="K308" s="36"/>
    </row>
    <row r="309" s="6" customFormat="true" ht="76.5" hidden="false" customHeight="false" outlineLevel="0" collapsed="false">
      <c r="A309" s="28"/>
      <c r="B309" s="40"/>
      <c r="C309" s="40"/>
      <c r="D309" s="30"/>
      <c r="E309" s="30"/>
      <c r="F309" s="29"/>
      <c r="G309" s="65" t="s">
        <v>273</v>
      </c>
      <c r="H309" s="25" t="s">
        <v>274</v>
      </c>
      <c r="I309" s="23" t="s">
        <v>441</v>
      </c>
      <c r="J309" s="23"/>
      <c r="K309" s="23"/>
    </row>
    <row r="310" s="6" customFormat="true" ht="63.75" hidden="false" customHeight="false" outlineLevel="0" collapsed="false">
      <c r="A310" s="28"/>
      <c r="B310" s="40"/>
      <c r="C310" s="40"/>
      <c r="D310" s="30"/>
      <c r="E310" s="30"/>
      <c r="F310" s="29"/>
      <c r="G310" s="65" t="s">
        <v>110</v>
      </c>
      <c r="H310" s="25" t="s">
        <v>442</v>
      </c>
      <c r="I310" s="23" t="s">
        <v>443</v>
      </c>
      <c r="J310" s="23"/>
      <c r="K310" s="23"/>
    </row>
    <row r="311" s="6" customFormat="true" ht="63.75" hidden="false" customHeight="false" outlineLevel="0" collapsed="false">
      <c r="A311" s="28"/>
      <c r="B311" s="40"/>
      <c r="C311" s="40"/>
      <c r="D311" s="30"/>
      <c r="E311" s="30"/>
      <c r="F311" s="29"/>
      <c r="G311" s="65" t="s">
        <v>28</v>
      </c>
      <c r="H311" s="25" t="s">
        <v>139</v>
      </c>
      <c r="I311" s="23" t="s">
        <v>444</v>
      </c>
      <c r="J311" s="23"/>
      <c r="K311" s="23"/>
    </row>
    <row r="312" s="6" customFormat="true" ht="77.25" hidden="false" customHeight="false" outlineLevel="0" collapsed="false">
      <c r="A312" s="28"/>
      <c r="B312" s="40"/>
      <c r="C312" s="40"/>
      <c r="D312" s="30"/>
      <c r="E312" s="30"/>
      <c r="F312" s="29"/>
      <c r="G312" s="45" t="s">
        <v>31</v>
      </c>
      <c r="H312" s="38" t="s">
        <v>358</v>
      </c>
      <c r="I312" s="80" t="s">
        <v>445</v>
      </c>
      <c r="J312" s="23"/>
      <c r="K312" s="23"/>
    </row>
    <row r="313" s="6" customFormat="true" ht="51" hidden="false" customHeight="true" outlineLevel="0" collapsed="false">
      <c r="A313" s="28" t="s">
        <v>446</v>
      </c>
      <c r="B313" s="29" t="s">
        <v>447</v>
      </c>
      <c r="C313" s="29" t="s">
        <v>447</v>
      </c>
      <c r="D313" s="30" t="n">
        <v>1</v>
      </c>
      <c r="E313" s="30" t="n">
        <v>44161</v>
      </c>
      <c r="F313" s="29" t="s">
        <v>448</v>
      </c>
      <c r="G313" s="31" t="s">
        <v>16</v>
      </c>
      <c r="H313" s="32" t="s">
        <v>17</v>
      </c>
      <c r="I313" s="31" t="s">
        <v>449</v>
      </c>
      <c r="J313" s="33"/>
      <c r="K313" s="31"/>
    </row>
    <row r="314" s="6" customFormat="true" ht="51.75" hidden="false" customHeight="false" outlineLevel="0" collapsed="false">
      <c r="A314" s="28"/>
      <c r="B314" s="29"/>
      <c r="C314" s="29"/>
      <c r="D314" s="30"/>
      <c r="E314" s="30"/>
      <c r="F314" s="29"/>
      <c r="G314" s="23" t="s">
        <v>19</v>
      </c>
      <c r="H314" s="25" t="s">
        <v>20</v>
      </c>
      <c r="I314" s="23" t="s">
        <v>449</v>
      </c>
      <c r="J314" s="31"/>
      <c r="K314" s="23"/>
    </row>
    <row r="315" s="6" customFormat="true" ht="51.75" hidden="false" customHeight="false" outlineLevel="0" collapsed="false">
      <c r="A315" s="28"/>
      <c r="B315" s="29"/>
      <c r="C315" s="29"/>
      <c r="D315" s="30"/>
      <c r="E315" s="30"/>
      <c r="F315" s="29"/>
      <c r="G315" s="23" t="s">
        <v>22</v>
      </c>
      <c r="H315" s="25" t="s">
        <v>23</v>
      </c>
      <c r="I315" s="23" t="s">
        <v>449</v>
      </c>
      <c r="J315" s="31"/>
      <c r="K315" s="23"/>
    </row>
    <row r="316" s="6" customFormat="true" ht="51.75" hidden="false" customHeight="false" outlineLevel="0" collapsed="false">
      <c r="A316" s="28"/>
      <c r="B316" s="29"/>
      <c r="C316" s="29"/>
      <c r="D316" s="30"/>
      <c r="E316" s="30"/>
      <c r="F316" s="29"/>
      <c r="G316" s="23" t="s">
        <v>387</v>
      </c>
      <c r="H316" s="25" t="s">
        <v>26</v>
      </c>
      <c r="I316" s="23" t="s">
        <v>450</v>
      </c>
      <c r="J316" s="31"/>
      <c r="K316" s="23"/>
    </row>
    <row r="317" s="6" customFormat="true" ht="39" hidden="false" customHeight="false" outlineLevel="0" collapsed="false">
      <c r="A317" s="28"/>
      <c r="B317" s="29"/>
      <c r="C317" s="29"/>
      <c r="D317" s="30"/>
      <c r="E317" s="30"/>
      <c r="F317" s="29"/>
      <c r="G317" s="23" t="s">
        <v>276</v>
      </c>
      <c r="H317" s="25" t="s">
        <v>277</v>
      </c>
      <c r="I317" s="23" t="s">
        <v>451</v>
      </c>
      <c r="J317" s="31"/>
      <c r="K317" s="23"/>
    </row>
    <row r="318" s="6" customFormat="true" ht="77.25" hidden="false" customHeight="false" outlineLevel="0" collapsed="false">
      <c r="A318" s="28"/>
      <c r="B318" s="29"/>
      <c r="C318" s="29"/>
      <c r="D318" s="30"/>
      <c r="E318" s="30"/>
      <c r="F318" s="29"/>
      <c r="G318" s="23" t="s">
        <v>59</v>
      </c>
      <c r="H318" s="25" t="s">
        <v>60</v>
      </c>
      <c r="I318" s="23" t="s">
        <v>452</v>
      </c>
      <c r="J318" s="31"/>
      <c r="K318" s="23"/>
    </row>
    <row r="319" s="6" customFormat="true" ht="64.5" hidden="false" customHeight="false" outlineLevel="0" collapsed="false">
      <c r="A319" s="28"/>
      <c r="B319" s="29"/>
      <c r="C319" s="29"/>
      <c r="D319" s="30"/>
      <c r="E319" s="30"/>
      <c r="F319" s="29"/>
      <c r="G319" s="23" t="s">
        <v>201</v>
      </c>
      <c r="H319" s="25" t="s">
        <v>202</v>
      </c>
      <c r="I319" s="23" t="s">
        <v>453</v>
      </c>
      <c r="J319" s="31"/>
      <c r="K319" s="23"/>
    </row>
    <row r="320" s="6" customFormat="true" ht="64.5" hidden="false" customHeight="false" outlineLevel="0" collapsed="false">
      <c r="A320" s="28"/>
      <c r="B320" s="29"/>
      <c r="C320" s="29"/>
      <c r="D320" s="30"/>
      <c r="E320" s="30"/>
      <c r="F320" s="29"/>
      <c r="G320" s="26" t="s">
        <v>204</v>
      </c>
      <c r="H320" s="38" t="s">
        <v>205</v>
      </c>
      <c r="I320" s="26" t="s">
        <v>453</v>
      </c>
      <c r="J320" s="31"/>
      <c r="K320" s="26"/>
    </row>
    <row r="321" s="6" customFormat="true" ht="26.25" hidden="false" customHeight="true" outlineLevel="0" collapsed="false">
      <c r="A321" s="41" t="s">
        <v>446</v>
      </c>
      <c r="B321" s="74" t="s">
        <v>447</v>
      </c>
      <c r="C321" s="74" t="s">
        <v>447</v>
      </c>
      <c r="D321" s="43" t="n">
        <v>44162</v>
      </c>
      <c r="E321" s="81" t="n">
        <v>44377</v>
      </c>
      <c r="F321" s="74" t="s">
        <v>448</v>
      </c>
      <c r="G321" s="31" t="s">
        <v>16</v>
      </c>
      <c r="H321" s="32" t="s">
        <v>17</v>
      </c>
      <c r="I321" s="31" t="s">
        <v>454</v>
      </c>
      <c r="J321" s="31"/>
      <c r="K321" s="36"/>
    </row>
    <row r="322" s="6" customFormat="true" ht="39" hidden="false" customHeight="false" outlineLevel="0" collapsed="false">
      <c r="A322" s="41"/>
      <c r="B322" s="74"/>
      <c r="C322" s="74"/>
      <c r="D322" s="43"/>
      <c r="E322" s="81"/>
      <c r="F322" s="74"/>
      <c r="G322" s="33" t="s">
        <v>249</v>
      </c>
      <c r="H322" s="35" t="s">
        <v>250</v>
      </c>
      <c r="I322" s="31" t="s">
        <v>455</v>
      </c>
      <c r="J322" s="31"/>
      <c r="K322" s="36"/>
    </row>
    <row r="323" s="6" customFormat="true" ht="39" hidden="false" customHeight="false" outlineLevel="0" collapsed="false">
      <c r="A323" s="41"/>
      <c r="B323" s="74"/>
      <c r="C323" s="74"/>
      <c r="D323" s="43"/>
      <c r="E323" s="81"/>
      <c r="F323" s="74"/>
      <c r="G323" s="23" t="s">
        <v>19</v>
      </c>
      <c r="H323" s="25" t="s">
        <v>20</v>
      </c>
      <c r="I323" s="31" t="s">
        <v>456</v>
      </c>
      <c r="J323" s="31"/>
      <c r="K323" s="36"/>
    </row>
    <row r="324" s="6" customFormat="true" ht="51.75" hidden="false" customHeight="false" outlineLevel="0" collapsed="false">
      <c r="A324" s="41"/>
      <c r="B324" s="74"/>
      <c r="C324" s="74"/>
      <c r="D324" s="43"/>
      <c r="E324" s="81"/>
      <c r="F324" s="74"/>
      <c r="G324" s="23" t="s">
        <v>22</v>
      </c>
      <c r="H324" s="25" t="s">
        <v>23</v>
      </c>
      <c r="I324" s="31" t="s">
        <v>457</v>
      </c>
      <c r="J324" s="31"/>
      <c r="K324" s="36"/>
    </row>
    <row r="325" s="6" customFormat="true" ht="51.75" hidden="false" customHeight="false" outlineLevel="0" collapsed="false">
      <c r="A325" s="41"/>
      <c r="B325" s="74"/>
      <c r="C325" s="74"/>
      <c r="D325" s="43"/>
      <c r="E325" s="81"/>
      <c r="F325" s="74"/>
      <c r="G325" s="23" t="s">
        <v>101</v>
      </c>
      <c r="H325" s="25" t="s">
        <v>102</v>
      </c>
      <c r="I325" s="31" t="s">
        <v>458</v>
      </c>
      <c r="J325" s="31"/>
      <c r="K325" s="36"/>
    </row>
    <row r="326" s="6" customFormat="true" ht="51.75" hidden="false" customHeight="false" outlineLevel="0" collapsed="false">
      <c r="A326" s="41"/>
      <c r="B326" s="74"/>
      <c r="C326" s="74"/>
      <c r="D326" s="43"/>
      <c r="E326" s="81"/>
      <c r="F326" s="74"/>
      <c r="G326" s="23" t="s">
        <v>31</v>
      </c>
      <c r="H326" s="25" t="s">
        <v>358</v>
      </c>
      <c r="I326" s="31" t="s">
        <v>459</v>
      </c>
      <c r="J326" s="31"/>
      <c r="K326" s="36"/>
    </row>
    <row r="327" s="6" customFormat="true" ht="39" hidden="false" customHeight="false" outlineLevel="0" collapsed="false">
      <c r="A327" s="41"/>
      <c r="B327" s="74"/>
      <c r="C327" s="74"/>
      <c r="D327" s="43"/>
      <c r="E327" s="81"/>
      <c r="F327" s="74"/>
      <c r="G327" s="23" t="s">
        <v>387</v>
      </c>
      <c r="H327" s="25" t="s">
        <v>26</v>
      </c>
      <c r="I327" s="23" t="s">
        <v>460</v>
      </c>
      <c r="J327" s="31"/>
      <c r="K327" s="23"/>
    </row>
    <row r="328" s="6" customFormat="true" ht="39" hidden="false" customHeight="false" outlineLevel="0" collapsed="false">
      <c r="A328" s="41"/>
      <c r="B328" s="74"/>
      <c r="C328" s="74"/>
      <c r="D328" s="43"/>
      <c r="E328" s="81"/>
      <c r="F328" s="74"/>
      <c r="G328" s="23" t="s">
        <v>276</v>
      </c>
      <c r="H328" s="25" t="s">
        <v>277</v>
      </c>
      <c r="I328" s="23" t="s">
        <v>451</v>
      </c>
      <c r="J328" s="31"/>
      <c r="K328" s="23"/>
    </row>
    <row r="329" s="6" customFormat="true" ht="77.25" hidden="false" customHeight="false" outlineLevel="0" collapsed="false">
      <c r="A329" s="41"/>
      <c r="B329" s="74"/>
      <c r="C329" s="74"/>
      <c r="D329" s="43"/>
      <c r="E329" s="81"/>
      <c r="F329" s="74"/>
      <c r="G329" s="23" t="s">
        <v>59</v>
      </c>
      <c r="H329" s="25" t="s">
        <v>60</v>
      </c>
      <c r="I329" s="23" t="s">
        <v>452</v>
      </c>
      <c r="J329" s="31"/>
      <c r="K329" s="23"/>
    </row>
    <row r="330" s="6" customFormat="true" ht="64.5" hidden="false" customHeight="false" outlineLevel="0" collapsed="false">
      <c r="A330" s="41"/>
      <c r="B330" s="74"/>
      <c r="C330" s="74"/>
      <c r="D330" s="43"/>
      <c r="E330" s="81"/>
      <c r="F330" s="74"/>
      <c r="G330" s="23" t="s">
        <v>201</v>
      </c>
      <c r="H330" s="25" t="s">
        <v>202</v>
      </c>
      <c r="I330" s="23" t="s">
        <v>453</v>
      </c>
      <c r="J330" s="31"/>
      <c r="K330" s="23"/>
    </row>
    <row r="331" s="6" customFormat="true" ht="64.5" hidden="false" customHeight="false" outlineLevel="0" collapsed="false">
      <c r="A331" s="41"/>
      <c r="B331" s="74"/>
      <c r="C331" s="74"/>
      <c r="D331" s="43"/>
      <c r="E331" s="81"/>
      <c r="F331" s="74"/>
      <c r="G331" s="26" t="s">
        <v>204</v>
      </c>
      <c r="H331" s="38" t="s">
        <v>205</v>
      </c>
      <c r="I331" s="26" t="s">
        <v>453</v>
      </c>
      <c r="J331" s="31"/>
      <c r="K331" s="26"/>
    </row>
    <row r="332" s="6" customFormat="true" ht="39" hidden="false" customHeight="false" outlineLevel="0" collapsed="false">
      <c r="A332" s="41"/>
      <c r="B332" s="74"/>
      <c r="C332" s="74"/>
      <c r="D332" s="43"/>
      <c r="E332" s="81"/>
      <c r="F332" s="74"/>
      <c r="G332" s="23" t="s">
        <v>28</v>
      </c>
      <c r="H332" s="38" t="s">
        <v>139</v>
      </c>
      <c r="I332" s="31" t="s">
        <v>461</v>
      </c>
      <c r="J332" s="31"/>
      <c r="K332" s="36"/>
    </row>
    <row r="333" s="6" customFormat="true" ht="106.5" hidden="false" customHeight="true" outlineLevel="0" collapsed="false">
      <c r="A333" s="41" t="s">
        <v>446</v>
      </c>
      <c r="B333" s="74" t="s">
        <v>447</v>
      </c>
      <c r="C333" s="74" t="s">
        <v>447</v>
      </c>
      <c r="D333" s="43" t="n">
        <v>44378</v>
      </c>
      <c r="E333" s="82"/>
      <c r="F333" s="74" t="s">
        <v>448</v>
      </c>
      <c r="G333" s="31" t="s">
        <v>16</v>
      </c>
      <c r="H333" s="32" t="s">
        <v>17</v>
      </c>
      <c r="I333" s="31" t="s">
        <v>462</v>
      </c>
      <c r="J333" s="31"/>
      <c r="K333" s="36"/>
    </row>
    <row r="334" s="6" customFormat="true" ht="70.5" hidden="false" customHeight="true" outlineLevel="0" collapsed="false">
      <c r="A334" s="41"/>
      <c r="B334" s="74"/>
      <c r="C334" s="74"/>
      <c r="D334" s="43"/>
      <c r="E334" s="82"/>
      <c r="F334" s="74"/>
      <c r="G334" s="33" t="s">
        <v>249</v>
      </c>
      <c r="H334" s="35" t="s">
        <v>250</v>
      </c>
      <c r="I334" s="31" t="s">
        <v>463</v>
      </c>
      <c r="J334" s="31"/>
      <c r="K334" s="36"/>
    </row>
    <row r="335" s="6" customFormat="true" ht="73.5" hidden="false" customHeight="true" outlineLevel="0" collapsed="false">
      <c r="A335" s="41"/>
      <c r="B335" s="74"/>
      <c r="C335" s="74"/>
      <c r="D335" s="43"/>
      <c r="E335" s="82"/>
      <c r="F335" s="74"/>
      <c r="G335" s="23" t="s">
        <v>19</v>
      </c>
      <c r="H335" s="25" t="s">
        <v>20</v>
      </c>
      <c r="I335" s="31" t="s">
        <v>464</v>
      </c>
      <c r="J335" s="31"/>
      <c r="K335" s="36"/>
    </row>
    <row r="336" s="6" customFormat="true" ht="64.5" hidden="false" customHeight="false" outlineLevel="0" collapsed="false">
      <c r="A336" s="41"/>
      <c r="B336" s="74"/>
      <c r="C336" s="74"/>
      <c r="D336" s="43"/>
      <c r="E336" s="82"/>
      <c r="F336" s="74"/>
      <c r="G336" s="23" t="s">
        <v>22</v>
      </c>
      <c r="H336" s="25" t="s">
        <v>23</v>
      </c>
      <c r="I336" s="31" t="s">
        <v>465</v>
      </c>
      <c r="J336" s="31"/>
      <c r="K336" s="36"/>
    </row>
    <row r="337" s="6" customFormat="true" ht="64.5" hidden="false" customHeight="false" outlineLevel="0" collapsed="false">
      <c r="A337" s="41"/>
      <c r="B337" s="74"/>
      <c r="C337" s="74"/>
      <c r="D337" s="43"/>
      <c r="E337" s="82"/>
      <c r="F337" s="74"/>
      <c r="G337" s="23" t="s">
        <v>101</v>
      </c>
      <c r="H337" s="25" t="s">
        <v>102</v>
      </c>
      <c r="I337" s="31" t="s">
        <v>466</v>
      </c>
      <c r="J337" s="31"/>
      <c r="K337" s="36"/>
    </row>
    <row r="338" s="6" customFormat="true" ht="64.5" hidden="false" customHeight="false" outlineLevel="0" collapsed="false">
      <c r="A338" s="41"/>
      <c r="B338" s="74"/>
      <c r="C338" s="74"/>
      <c r="D338" s="43"/>
      <c r="E338" s="82"/>
      <c r="F338" s="74"/>
      <c r="G338" s="23" t="s">
        <v>31</v>
      </c>
      <c r="H338" s="25" t="s">
        <v>358</v>
      </c>
      <c r="I338" s="31" t="s">
        <v>467</v>
      </c>
      <c r="J338" s="31"/>
      <c r="K338" s="36"/>
    </row>
    <row r="339" s="6" customFormat="true" ht="39" hidden="false" customHeight="false" outlineLevel="0" collapsed="false">
      <c r="A339" s="41"/>
      <c r="B339" s="74"/>
      <c r="C339" s="74"/>
      <c r="D339" s="43"/>
      <c r="E339" s="82"/>
      <c r="F339" s="74"/>
      <c r="G339" s="23" t="s">
        <v>387</v>
      </c>
      <c r="H339" s="25" t="s">
        <v>26</v>
      </c>
      <c r="I339" s="23" t="s">
        <v>403</v>
      </c>
      <c r="J339" s="31"/>
      <c r="K339" s="23"/>
    </row>
    <row r="340" s="6" customFormat="true" ht="39" hidden="false" customHeight="false" outlineLevel="0" collapsed="false">
      <c r="A340" s="41"/>
      <c r="B340" s="74"/>
      <c r="C340" s="74"/>
      <c r="D340" s="43"/>
      <c r="E340" s="82"/>
      <c r="F340" s="74"/>
      <c r="G340" s="23" t="s">
        <v>276</v>
      </c>
      <c r="H340" s="25" t="s">
        <v>277</v>
      </c>
      <c r="I340" s="23" t="s">
        <v>451</v>
      </c>
      <c r="J340" s="31"/>
      <c r="K340" s="23"/>
    </row>
    <row r="341" s="6" customFormat="true" ht="77.25" hidden="false" customHeight="false" outlineLevel="0" collapsed="false">
      <c r="A341" s="41"/>
      <c r="B341" s="74"/>
      <c r="C341" s="74"/>
      <c r="D341" s="43"/>
      <c r="E341" s="82"/>
      <c r="F341" s="74"/>
      <c r="G341" s="23" t="s">
        <v>59</v>
      </c>
      <c r="H341" s="25" t="s">
        <v>60</v>
      </c>
      <c r="I341" s="23" t="s">
        <v>452</v>
      </c>
      <c r="J341" s="31"/>
      <c r="K341" s="23"/>
    </row>
    <row r="342" s="6" customFormat="true" ht="64.5" hidden="false" customHeight="false" outlineLevel="0" collapsed="false">
      <c r="A342" s="41"/>
      <c r="B342" s="74"/>
      <c r="C342" s="74"/>
      <c r="D342" s="43"/>
      <c r="E342" s="82"/>
      <c r="F342" s="74"/>
      <c r="G342" s="23" t="s">
        <v>201</v>
      </c>
      <c r="H342" s="25" t="s">
        <v>202</v>
      </c>
      <c r="I342" s="23" t="s">
        <v>453</v>
      </c>
      <c r="J342" s="31"/>
      <c r="K342" s="23"/>
    </row>
    <row r="343" s="6" customFormat="true" ht="64.5" hidden="false" customHeight="false" outlineLevel="0" collapsed="false">
      <c r="A343" s="41"/>
      <c r="B343" s="74"/>
      <c r="C343" s="74"/>
      <c r="D343" s="43"/>
      <c r="E343" s="82"/>
      <c r="F343" s="74"/>
      <c r="G343" s="26" t="s">
        <v>204</v>
      </c>
      <c r="H343" s="38" t="s">
        <v>205</v>
      </c>
      <c r="I343" s="26" t="s">
        <v>453</v>
      </c>
      <c r="J343" s="31"/>
      <c r="K343" s="26"/>
    </row>
    <row r="344" s="6" customFormat="true" ht="51.75" hidden="false" customHeight="false" outlineLevel="0" collapsed="false">
      <c r="A344" s="41"/>
      <c r="B344" s="74"/>
      <c r="C344" s="74"/>
      <c r="D344" s="43"/>
      <c r="E344" s="82"/>
      <c r="F344" s="74"/>
      <c r="G344" s="23" t="s">
        <v>28</v>
      </c>
      <c r="H344" s="38" t="s">
        <v>139</v>
      </c>
      <c r="I344" s="31" t="s">
        <v>468</v>
      </c>
      <c r="J344" s="31"/>
      <c r="K344" s="36"/>
    </row>
    <row r="345" s="6" customFormat="true" ht="71.25" hidden="false" customHeight="true" outlineLevel="0" collapsed="false">
      <c r="A345" s="28" t="s">
        <v>469</v>
      </c>
      <c r="B345" s="29" t="s">
        <v>470</v>
      </c>
      <c r="C345" s="29" t="s">
        <v>470</v>
      </c>
      <c r="D345" s="30" t="n">
        <v>1</v>
      </c>
      <c r="E345" s="30" t="n">
        <v>44161</v>
      </c>
      <c r="F345" s="29" t="s">
        <v>471</v>
      </c>
      <c r="G345" s="31" t="s">
        <v>16</v>
      </c>
      <c r="H345" s="32" t="s">
        <v>17</v>
      </c>
      <c r="I345" s="31" t="s">
        <v>472</v>
      </c>
      <c r="J345" s="31"/>
      <c r="K345" s="31"/>
    </row>
    <row r="346" s="6" customFormat="true" ht="39" hidden="false" customHeight="false" outlineLevel="0" collapsed="false">
      <c r="A346" s="28"/>
      <c r="B346" s="29"/>
      <c r="C346" s="29"/>
      <c r="D346" s="30"/>
      <c r="E346" s="30"/>
      <c r="F346" s="29"/>
      <c r="G346" s="23" t="s">
        <v>19</v>
      </c>
      <c r="H346" s="25" t="s">
        <v>20</v>
      </c>
      <c r="I346" s="23" t="s">
        <v>472</v>
      </c>
      <c r="J346" s="31"/>
      <c r="K346" s="23"/>
    </row>
    <row r="347" s="6" customFormat="true" ht="39" hidden="false" customHeight="false" outlineLevel="0" collapsed="false">
      <c r="A347" s="28"/>
      <c r="B347" s="29"/>
      <c r="C347" s="29"/>
      <c r="D347" s="30"/>
      <c r="E347" s="30"/>
      <c r="F347" s="29"/>
      <c r="G347" s="23" t="s">
        <v>22</v>
      </c>
      <c r="H347" s="25" t="s">
        <v>23</v>
      </c>
      <c r="I347" s="23" t="s">
        <v>472</v>
      </c>
      <c r="J347" s="31"/>
      <c r="K347" s="23"/>
    </row>
    <row r="348" s="6" customFormat="true" ht="64.5" hidden="false" customHeight="false" outlineLevel="0" collapsed="false">
      <c r="A348" s="28"/>
      <c r="B348" s="29"/>
      <c r="C348" s="29"/>
      <c r="D348" s="30"/>
      <c r="E348" s="30"/>
      <c r="F348" s="29"/>
      <c r="G348" s="23" t="s">
        <v>387</v>
      </c>
      <c r="H348" s="25" t="s">
        <v>26</v>
      </c>
      <c r="I348" s="23" t="s">
        <v>473</v>
      </c>
      <c r="J348" s="31"/>
      <c r="K348" s="23"/>
    </row>
    <row r="349" s="6" customFormat="true" ht="39" hidden="false" customHeight="false" outlineLevel="0" collapsed="false">
      <c r="A349" s="28"/>
      <c r="B349" s="29"/>
      <c r="C349" s="29"/>
      <c r="D349" s="30"/>
      <c r="E349" s="30"/>
      <c r="F349" s="29"/>
      <c r="G349" s="23" t="s">
        <v>276</v>
      </c>
      <c r="H349" s="25" t="s">
        <v>277</v>
      </c>
      <c r="I349" s="23" t="s">
        <v>451</v>
      </c>
      <c r="J349" s="31"/>
      <c r="K349" s="23"/>
    </row>
    <row r="350" s="6" customFormat="true" ht="64.5" hidden="false" customHeight="false" outlineLevel="0" collapsed="false">
      <c r="A350" s="28"/>
      <c r="B350" s="29"/>
      <c r="C350" s="29"/>
      <c r="D350" s="30"/>
      <c r="E350" s="30"/>
      <c r="F350" s="29"/>
      <c r="G350" s="23" t="s">
        <v>59</v>
      </c>
      <c r="H350" s="25" t="s">
        <v>60</v>
      </c>
      <c r="I350" s="23" t="s">
        <v>474</v>
      </c>
      <c r="J350" s="31"/>
      <c r="K350" s="23"/>
    </row>
    <row r="351" s="6" customFormat="true" ht="51.75" hidden="false" customHeight="false" outlineLevel="0" collapsed="false">
      <c r="A351" s="28"/>
      <c r="B351" s="29"/>
      <c r="C351" s="29"/>
      <c r="D351" s="30"/>
      <c r="E351" s="30"/>
      <c r="F351" s="29"/>
      <c r="G351" s="23" t="s">
        <v>201</v>
      </c>
      <c r="H351" s="25" t="s">
        <v>202</v>
      </c>
      <c r="I351" s="23" t="s">
        <v>475</v>
      </c>
      <c r="J351" s="31"/>
      <c r="K351" s="23"/>
    </row>
    <row r="352" s="6" customFormat="true" ht="51.75" hidden="false" customHeight="false" outlineLevel="0" collapsed="false">
      <c r="A352" s="28"/>
      <c r="B352" s="29"/>
      <c r="C352" s="29"/>
      <c r="D352" s="30"/>
      <c r="E352" s="30"/>
      <c r="F352" s="29"/>
      <c r="G352" s="26" t="s">
        <v>204</v>
      </c>
      <c r="H352" s="38" t="s">
        <v>205</v>
      </c>
      <c r="I352" s="26" t="s">
        <v>475</v>
      </c>
      <c r="J352" s="31"/>
      <c r="K352" s="26"/>
    </row>
    <row r="353" s="6" customFormat="true" ht="26.25" hidden="false" customHeight="true" outlineLevel="0" collapsed="false">
      <c r="A353" s="83" t="s">
        <v>469</v>
      </c>
      <c r="B353" s="31" t="s">
        <v>470</v>
      </c>
      <c r="C353" s="31" t="s">
        <v>470</v>
      </c>
      <c r="D353" s="67" t="n">
        <v>44162</v>
      </c>
      <c r="E353" s="67" t="n">
        <v>44377</v>
      </c>
      <c r="F353" s="84"/>
      <c r="G353" s="31" t="s">
        <v>16</v>
      </c>
      <c r="H353" s="32" t="s">
        <v>17</v>
      </c>
      <c r="I353" s="31" t="s">
        <v>476</v>
      </c>
      <c r="J353" s="31"/>
      <c r="K353" s="36"/>
    </row>
    <row r="354" s="6" customFormat="true" ht="39" hidden="false" customHeight="false" outlineLevel="0" collapsed="false">
      <c r="A354" s="83"/>
      <c r="B354" s="31"/>
      <c r="C354" s="31"/>
      <c r="D354" s="67"/>
      <c r="E354" s="67"/>
      <c r="F354" s="84"/>
      <c r="G354" s="33" t="s">
        <v>249</v>
      </c>
      <c r="H354" s="35" t="s">
        <v>250</v>
      </c>
      <c r="I354" s="31" t="s">
        <v>477</v>
      </c>
      <c r="J354" s="31"/>
      <c r="K354" s="36"/>
    </row>
    <row r="355" s="6" customFormat="true" ht="15" hidden="false" customHeight="true" outlineLevel="0" collapsed="false">
      <c r="A355" s="83"/>
      <c r="B355" s="31"/>
      <c r="C355" s="31"/>
      <c r="D355" s="67"/>
      <c r="E355" s="67"/>
      <c r="F355" s="84"/>
      <c r="G355" s="23" t="s">
        <v>19</v>
      </c>
      <c r="H355" s="25" t="s">
        <v>20</v>
      </c>
      <c r="I355" s="31" t="s">
        <v>478</v>
      </c>
      <c r="J355" s="31"/>
      <c r="K355" s="36"/>
    </row>
    <row r="356" s="6" customFormat="true" ht="15" hidden="false" customHeight="true" outlineLevel="0" collapsed="false">
      <c r="A356" s="83"/>
      <c r="B356" s="31"/>
      <c r="C356" s="31"/>
      <c r="D356" s="67"/>
      <c r="E356" s="67"/>
      <c r="F356" s="84"/>
      <c r="G356" s="23" t="s">
        <v>22</v>
      </c>
      <c r="H356" s="25" t="s">
        <v>23</v>
      </c>
      <c r="I356" s="31" t="s">
        <v>479</v>
      </c>
      <c r="J356" s="31"/>
      <c r="K356" s="36"/>
    </row>
    <row r="357" s="6" customFormat="true" ht="15" hidden="false" customHeight="true" outlineLevel="0" collapsed="false">
      <c r="A357" s="83"/>
      <c r="B357" s="31"/>
      <c r="C357" s="31"/>
      <c r="D357" s="67"/>
      <c r="E357" s="67"/>
      <c r="F357" s="84"/>
      <c r="G357" s="23" t="s">
        <v>387</v>
      </c>
      <c r="H357" s="25" t="s">
        <v>26</v>
      </c>
      <c r="I357" s="23" t="s">
        <v>480</v>
      </c>
      <c r="J357" s="31"/>
      <c r="K357" s="36"/>
    </row>
    <row r="358" s="6" customFormat="true" ht="15" hidden="false" customHeight="true" outlineLevel="0" collapsed="false">
      <c r="A358" s="83"/>
      <c r="B358" s="31"/>
      <c r="C358" s="31"/>
      <c r="D358" s="67"/>
      <c r="E358" s="67"/>
      <c r="F358" s="84"/>
      <c r="G358" s="23" t="s">
        <v>101</v>
      </c>
      <c r="H358" s="25" t="s">
        <v>102</v>
      </c>
      <c r="I358" s="31" t="s">
        <v>481</v>
      </c>
      <c r="J358" s="31"/>
      <c r="K358" s="36"/>
    </row>
    <row r="359" s="6" customFormat="true" ht="15" hidden="false" customHeight="true" outlineLevel="0" collapsed="false">
      <c r="A359" s="83"/>
      <c r="B359" s="31"/>
      <c r="C359" s="31"/>
      <c r="D359" s="67"/>
      <c r="E359" s="67"/>
      <c r="F359" s="84"/>
      <c r="G359" s="23" t="s">
        <v>276</v>
      </c>
      <c r="H359" s="25" t="s">
        <v>277</v>
      </c>
      <c r="I359" s="23" t="s">
        <v>451</v>
      </c>
      <c r="J359" s="31"/>
      <c r="K359" s="36"/>
    </row>
    <row r="360" s="6" customFormat="true" ht="15" hidden="false" customHeight="true" outlineLevel="0" collapsed="false">
      <c r="A360" s="83"/>
      <c r="B360" s="31"/>
      <c r="C360" s="31"/>
      <c r="D360" s="67"/>
      <c r="E360" s="67"/>
      <c r="F360" s="84"/>
      <c r="G360" s="23" t="s">
        <v>59</v>
      </c>
      <c r="H360" s="25" t="s">
        <v>60</v>
      </c>
      <c r="I360" s="23" t="s">
        <v>474</v>
      </c>
      <c r="J360" s="31"/>
      <c r="K360" s="36"/>
    </row>
    <row r="361" s="6" customFormat="true" ht="15" hidden="false" customHeight="true" outlineLevel="0" collapsed="false">
      <c r="A361" s="83"/>
      <c r="B361" s="31"/>
      <c r="C361" s="31"/>
      <c r="D361" s="67"/>
      <c r="E361" s="67"/>
      <c r="F361" s="84"/>
      <c r="G361" s="23" t="s">
        <v>31</v>
      </c>
      <c r="H361" s="25" t="s">
        <v>358</v>
      </c>
      <c r="I361" s="31" t="s">
        <v>482</v>
      </c>
      <c r="J361" s="31"/>
      <c r="K361" s="36"/>
    </row>
    <row r="362" s="6" customFormat="true" ht="52.5" hidden="false" customHeight="true" outlineLevel="0" collapsed="false">
      <c r="A362" s="83"/>
      <c r="B362" s="31"/>
      <c r="C362" s="31"/>
      <c r="D362" s="67"/>
      <c r="E362" s="67"/>
      <c r="F362" s="84"/>
      <c r="G362" s="23" t="s">
        <v>28</v>
      </c>
      <c r="H362" s="38" t="s">
        <v>139</v>
      </c>
      <c r="I362" s="31" t="s">
        <v>483</v>
      </c>
      <c r="J362" s="31"/>
      <c r="K362" s="36"/>
    </row>
    <row r="363" s="6" customFormat="true" ht="26.25" hidden="false" customHeight="true" outlineLevel="0" collapsed="false">
      <c r="A363" s="83"/>
      <c r="B363" s="31"/>
      <c r="C363" s="31"/>
      <c r="D363" s="67"/>
      <c r="E363" s="67"/>
      <c r="F363" s="84"/>
      <c r="G363" s="23" t="s">
        <v>201</v>
      </c>
      <c r="H363" s="25" t="s">
        <v>202</v>
      </c>
      <c r="I363" s="23" t="s">
        <v>475</v>
      </c>
      <c r="J363" s="31"/>
      <c r="K363" s="36"/>
    </row>
    <row r="364" s="85" customFormat="true" ht="59.25" hidden="false" customHeight="true" outlineLevel="0" collapsed="false">
      <c r="A364" s="83"/>
      <c r="B364" s="31"/>
      <c r="C364" s="31"/>
      <c r="D364" s="67"/>
      <c r="E364" s="67"/>
      <c r="F364" s="84"/>
      <c r="G364" s="26" t="s">
        <v>204</v>
      </c>
      <c r="H364" s="38" t="s">
        <v>205</v>
      </c>
      <c r="I364" s="26" t="s">
        <v>475</v>
      </c>
      <c r="J364" s="31"/>
      <c r="K364" s="33"/>
    </row>
    <row r="365" s="6" customFormat="true" ht="60" hidden="false" customHeight="true" outlineLevel="0" collapsed="false">
      <c r="A365" s="83" t="s">
        <v>469</v>
      </c>
      <c r="B365" s="31" t="s">
        <v>470</v>
      </c>
      <c r="C365" s="31" t="s">
        <v>470</v>
      </c>
      <c r="D365" s="67" t="n">
        <v>44378</v>
      </c>
      <c r="E365" s="67"/>
      <c r="F365" s="84"/>
      <c r="G365" s="31" t="s">
        <v>16</v>
      </c>
      <c r="H365" s="32" t="s">
        <v>17</v>
      </c>
      <c r="I365" s="31" t="s">
        <v>484</v>
      </c>
      <c r="J365" s="31"/>
      <c r="K365" s="36"/>
    </row>
    <row r="366" s="6" customFormat="true" ht="51.75" hidden="false" customHeight="false" outlineLevel="0" collapsed="false">
      <c r="A366" s="83"/>
      <c r="B366" s="31"/>
      <c r="C366" s="31"/>
      <c r="D366" s="67"/>
      <c r="E366" s="67"/>
      <c r="F366" s="84"/>
      <c r="G366" s="33" t="s">
        <v>249</v>
      </c>
      <c r="H366" s="35" t="s">
        <v>250</v>
      </c>
      <c r="I366" s="31" t="s">
        <v>485</v>
      </c>
      <c r="J366" s="31"/>
      <c r="K366" s="36"/>
    </row>
    <row r="367" s="6" customFormat="true" ht="39.75" hidden="false" customHeight="true" outlineLevel="0" collapsed="false">
      <c r="A367" s="83"/>
      <c r="B367" s="31"/>
      <c r="C367" s="31"/>
      <c r="D367" s="67"/>
      <c r="E367" s="67"/>
      <c r="F367" s="84"/>
      <c r="G367" s="23" t="s">
        <v>19</v>
      </c>
      <c r="H367" s="25" t="s">
        <v>20</v>
      </c>
      <c r="I367" s="31" t="s">
        <v>486</v>
      </c>
      <c r="J367" s="31"/>
      <c r="K367" s="36"/>
    </row>
    <row r="368" s="6" customFormat="true" ht="46.5" hidden="false" customHeight="true" outlineLevel="0" collapsed="false">
      <c r="A368" s="83"/>
      <c r="B368" s="31"/>
      <c r="C368" s="31"/>
      <c r="D368" s="67"/>
      <c r="E368" s="67"/>
      <c r="F368" s="84"/>
      <c r="G368" s="23" t="s">
        <v>22</v>
      </c>
      <c r="H368" s="25" t="s">
        <v>23</v>
      </c>
      <c r="I368" s="31" t="s">
        <v>487</v>
      </c>
      <c r="J368" s="31"/>
      <c r="K368" s="36"/>
    </row>
    <row r="369" s="6" customFormat="true" ht="32.25" hidden="false" customHeight="true" outlineLevel="0" collapsed="false">
      <c r="A369" s="83"/>
      <c r="B369" s="31"/>
      <c r="C369" s="31"/>
      <c r="D369" s="67"/>
      <c r="E369" s="67"/>
      <c r="F369" s="84"/>
      <c r="G369" s="23" t="s">
        <v>387</v>
      </c>
      <c r="H369" s="25" t="s">
        <v>26</v>
      </c>
      <c r="I369" s="31" t="s">
        <v>403</v>
      </c>
      <c r="J369" s="31"/>
      <c r="K369" s="36"/>
    </row>
    <row r="370" s="6" customFormat="true" ht="51.75" hidden="false" customHeight="true" outlineLevel="0" collapsed="false">
      <c r="A370" s="83"/>
      <c r="B370" s="31"/>
      <c r="C370" s="31"/>
      <c r="D370" s="67"/>
      <c r="E370" s="67"/>
      <c r="F370" s="84"/>
      <c r="G370" s="23" t="s">
        <v>101</v>
      </c>
      <c r="H370" s="25" t="s">
        <v>102</v>
      </c>
      <c r="I370" s="31" t="s">
        <v>488</v>
      </c>
      <c r="J370" s="31"/>
      <c r="K370" s="36"/>
    </row>
    <row r="371" s="6" customFormat="true" ht="15" hidden="false" customHeight="true" outlineLevel="0" collapsed="false">
      <c r="A371" s="83"/>
      <c r="B371" s="31"/>
      <c r="C371" s="31"/>
      <c r="D371" s="67"/>
      <c r="E371" s="67"/>
      <c r="F371" s="84"/>
      <c r="G371" s="23" t="s">
        <v>276</v>
      </c>
      <c r="H371" s="25" t="s">
        <v>277</v>
      </c>
      <c r="I371" s="23" t="s">
        <v>451</v>
      </c>
      <c r="J371" s="31"/>
      <c r="K371" s="36"/>
    </row>
    <row r="372" s="6" customFormat="true" ht="15" hidden="false" customHeight="true" outlineLevel="0" collapsed="false">
      <c r="A372" s="83"/>
      <c r="B372" s="31"/>
      <c r="C372" s="31"/>
      <c r="D372" s="67"/>
      <c r="E372" s="67"/>
      <c r="F372" s="84"/>
      <c r="G372" s="23" t="s">
        <v>59</v>
      </c>
      <c r="H372" s="25" t="s">
        <v>60</v>
      </c>
      <c r="I372" s="23" t="s">
        <v>474</v>
      </c>
      <c r="J372" s="31"/>
      <c r="K372" s="36"/>
    </row>
    <row r="373" s="6" customFormat="true" ht="15" hidden="false" customHeight="true" outlineLevel="0" collapsed="false">
      <c r="A373" s="83"/>
      <c r="B373" s="31"/>
      <c r="C373" s="31"/>
      <c r="D373" s="67"/>
      <c r="E373" s="67"/>
      <c r="F373" s="84"/>
      <c r="G373" s="23" t="s">
        <v>31</v>
      </c>
      <c r="H373" s="25" t="s">
        <v>358</v>
      </c>
      <c r="I373" s="31" t="s">
        <v>489</v>
      </c>
      <c r="J373" s="31"/>
      <c r="K373" s="36"/>
    </row>
    <row r="374" s="6" customFormat="true" ht="52.5" hidden="false" customHeight="true" outlineLevel="0" collapsed="false">
      <c r="A374" s="83"/>
      <c r="B374" s="31"/>
      <c r="C374" s="31"/>
      <c r="D374" s="67"/>
      <c r="E374" s="67"/>
      <c r="F374" s="84"/>
      <c r="G374" s="23" t="s">
        <v>28</v>
      </c>
      <c r="H374" s="38" t="s">
        <v>139</v>
      </c>
      <c r="I374" s="31" t="s">
        <v>490</v>
      </c>
      <c r="J374" s="31"/>
      <c r="K374" s="36"/>
    </row>
    <row r="375" s="6" customFormat="true" ht="26.25" hidden="false" customHeight="true" outlineLevel="0" collapsed="false">
      <c r="A375" s="83"/>
      <c r="B375" s="31"/>
      <c r="C375" s="31"/>
      <c r="D375" s="67"/>
      <c r="E375" s="67"/>
      <c r="F375" s="84"/>
      <c r="G375" s="23" t="s">
        <v>201</v>
      </c>
      <c r="H375" s="25" t="s">
        <v>202</v>
      </c>
      <c r="I375" s="23" t="s">
        <v>475</v>
      </c>
      <c r="J375" s="31"/>
      <c r="K375" s="36"/>
    </row>
    <row r="376" s="85" customFormat="true" ht="59.25" hidden="false" customHeight="true" outlineLevel="0" collapsed="false">
      <c r="A376" s="83"/>
      <c r="B376" s="31"/>
      <c r="C376" s="31"/>
      <c r="D376" s="67"/>
      <c r="E376" s="67"/>
      <c r="F376" s="84"/>
      <c r="G376" s="26" t="s">
        <v>204</v>
      </c>
      <c r="H376" s="38" t="s">
        <v>205</v>
      </c>
      <c r="I376" s="26" t="s">
        <v>475</v>
      </c>
      <c r="J376" s="31"/>
      <c r="K376" s="33"/>
    </row>
    <row r="377" s="6" customFormat="true" ht="51" hidden="false" customHeight="true" outlineLevel="0" collapsed="false">
      <c r="A377" s="19" t="s">
        <v>491</v>
      </c>
      <c r="B377" s="26" t="s">
        <v>492</v>
      </c>
      <c r="C377" s="26" t="s">
        <v>492</v>
      </c>
      <c r="D377" s="21" t="n">
        <v>1</v>
      </c>
      <c r="E377" s="86" t="n">
        <v>41261</v>
      </c>
      <c r="F377" s="26" t="s">
        <v>493</v>
      </c>
      <c r="G377" s="33" t="s">
        <v>16</v>
      </c>
      <c r="H377" s="35" t="s">
        <v>17</v>
      </c>
      <c r="I377" s="33" t="s">
        <v>494</v>
      </c>
      <c r="J377" s="33"/>
      <c r="K377" s="33"/>
    </row>
    <row r="378" s="6" customFormat="true" ht="25.5" hidden="false" customHeight="false" outlineLevel="0" collapsed="false">
      <c r="A378" s="19"/>
      <c r="B378" s="26"/>
      <c r="C378" s="26"/>
      <c r="D378" s="21"/>
      <c r="E378" s="86"/>
      <c r="F378" s="26"/>
      <c r="G378" s="23" t="s">
        <v>19</v>
      </c>
      <c r="H378" s="25" t="s">
        <v>20</v>
      </c>
      <c r="I378" s="23" t="s">
        <v>495</v>
      </c>
      <c r="J378" s="23"/>
      <c r="K378" s="23"/>
    </row>
    <row r="379" s="6" customFormat="true" ht="38.25" hidden="false" customHeight="false" outlineLevel="0" collapsed="false">
      <c r="A379" s="19"/>
      <c r="B379" s="26"/>
      <c r="C379" s="26"/>
      <c r="D379" s="21"/>
      <c r="E379" s="86"/>
      <c r="F379" s="26"/>
      <c r="G379" s="23" t="s">
        <v>22</v>
      </c>
      <c r="H379" s="25" t="s">
        <v>23</v>
      </c>
      <c r="I379" s="23" t="s">
        <v>386</v>
      </c>
      <c r="J379" s="23"/>
      <c r="K379" s="23"/>
    </row>
    <row r="380" s="6" customFormat="true" ht="25.5" hidden="false" customHeight="false" outlineLevel="0" collapsed="false">
      <c r="A380" s="19"/>
      <c r="B380" s="26"/>
      <c r="C380" s="26"/>
      <c r="D380" s="21"/>
      <c r="E380" s="86"/>
      <c r="F380" s="26"/>
      <c r="G380" s="23" t="s">
        <v>25</v>
      </c>
      <c r="H380" s="25" t="s">
        <v>26</v>
      </c>
      <c r="I380" s="23" t="s">
        <v>496</v>
      </c>
      <c r="J380" s="23"/>
      <c r="K380" s="23"/>
    </row>
    <row r="381" s="6" customFormat="true" ht="25.5" hidden="false" customHeight="false" outlineLevel="0" collapsed="false">
      <c r="A381" s="19"/>
      <c r="B381" s="26"/>
      <c r="C381" s="26"/>
      <c r="D381" s="21"/>
      <c r="E381" s="86"/>
      <c r="F381" s="26"/>
      <c r="G381" s="23" t="s">
        <v>201</v>
      </c>
      <c r="H381" s="25" t="s">
        <v>202</v>
      </c>
      <c r="I381" s="23" t="s">
        <v>497</v>
      </c>
      <c r="J381" s="23"/>
      <c r="K381" s="23"/>
    </row>
    <row r="382" s="6" customFormat="true" ht="25.5" hidden="false" customHeight="false" outlineLevel="0" collapsed="false">
      <c r="A382" s="19"/>
      <c r="B382" s="26"/>
      <c r="C382" s="26"/>
      <c r="D382" s="21"/>
      <c r="E382" s="86"/>
      <c r="F382" s="26"/>
      <c r="G382" s="23" t="s">
        <v>204</v>
      </c>
      <c r="H382" s="25" t="s">
        <v>205</v>
      </c>
      <c r="I382" s="23" t="s">
        <v>497</v>
      </c>
      <c r="J382" s="23"/>
      <c r="K382" s="23"/>
    </row>
    <row r="383" s="6" customFormat="true" ht="51" hidden="false" customHeight="false" outlineLevel="0" collapsed="false">
      <c r="A383" s="19"/>
      <c r="B383" s="26"/>
      <c r="C383" s="26"/>
      <c r="D383" s="21"/>
      <c r="E383" s="86"/>
      <c r="F383" s="26"/>
      <c r="G383" s="23" t="s">
        <v>36</v>
      </c>
      <c r="H383" s="25" t="s">
        <v>37</v>
      </c>
      <c r="I383" s="23" t="s">
        <v>498</v>
      </c>
      <c r="J383" s="23"/>
      <c r="K383" s="23"/>
    </row>
    <row r="384" s="6" customFormat="true" ht="25.5" hidden="false" customHeight="false" outlineLevel="0" collapsed="false">
      <c r="A384" s="19"/>
      <c r="B384" s="26"/>
      <c r="C384" s="26"/>
      <c r="D384" s="21"/>
      <c r="E384" s="86"/>
      <c r="F384" s="26"/>
      <c r="G384" s="23" t="s">
        <v>45</v>
      </c>
      <c r="H384" s="25" t="s">
        <v>46</v>
      </c>
      <c r="I384" s="23" t="s">
        <v>499</v>
      </c>
      <c r="J384" s="23"/>
      <c r="K384" s="23"/>
    </row>
    <row r="385" s="6" customFormat="true" ht="54" hidden="false" customHeight="true" outlineLevel="0" collapsed="false">
      <c r="A385" s="19"/>
      <c r="B385" s="26"/>
      <c r="C385" s="26"/>
      <c r="D385" s="21"/>
      <c r="E385" s="68" t="n">
        <v>44377</v>
      </c>
      <c r="F385" s="26"/>
      <c r="G385" s="23" t="s">
        <v>59</v>
      </c>
      <c r="H385" s="25" t="s">
        <v>60</v>
      </c>
      <c r="I385" s="23" t="s">
        <v>500</v>
      </c>
      <c r="J385" s="26"/>
      <c r="K385" s="20" t="s">
        <v>501</v>
      </c>
    </row>
    <row r="386" s="6" customFormat="true" ht="26.25" hidden="false" customHeight="true" outlineLevel="0" collapsed="false">
      <c r="A386" s="28" t="s">
        <v>502</v>
      </c>
      <c r="B386" s="29" t="s">
        <v>503</v>
      </c>
      <c r="C386" s="29" t="s">
        <v>504</v>
      </c>
      <c r="D386" s="30" t="n">
        <v>1</v>
      </c>
      <c r="E386" s="30" t="n">
        <v>44161</v>
      </c>
      <c r="F386" s="29" t="s">
        <v>505</v>
      </c>
      <c r="G386" s="31" t="s">
        <v>16</v>
      </c>
      <c r="H386" s="32" t="s">
        <v>17</v>
      </c>
      <c r="I386" s="31" t="s">
        <v>506</v>
      </c>
      <c r="J386" s="31"/>
      <c r="K386" s="31"/>
    </row>
    <row r="387" s="6" customFormat="true" ht="26.25" hidden="false" customHeight="false" outlineLevel="0" collapsed="false">
      <c r="A387" s="28"/>
      <c r="B387" s="29"/>
      <c r="C387" s="29"/>
      <c r="D387" s="30"/>
      <c r="E387" s="30"/>
      <c r="F387" s="29"/>
      <c r="G387" s="23" t="s">
        <v>19</v>
      </c>
      <c r="H387" s="25" t="s">
        <v>20</v>
      </c>
      <c r="I387" s="23" t="s">
        <v>506</v>
      </c>
      <c r="J387" s="31"/>
      <c r="K387" s="23"/>
    </row>
    <row r="388" s="6" customFormat="true" ht="26.25" hidden="false" customHeight="false" outlineLevel="0" collapsed="false">
      <c r="A388" s="28"/>
      <c r="B388" s="29"/>
      <c r="C388" s="29"/>
      <c r="D388" s="30"/>
      <c r="E388" s="30"/>
      <c r="F388" s="29"/>
      <c r="G388" s="23" t="s">
        <v>22</v>
      </c>
      <c r="H388" s="25" t="s">
        <v>23</v>
      </c>
      <c r="I388" s="23" t="s">
        <v>506</v>
      </c>
      <c r="J388" s="31"/>
      <c r="K388" s="23"/>
    </row>
    <row r="389" s="6" customFormat="true" ht="26.25" hidden="false" customHeight="false" outlineLevel="0" collapsed="false">
      <c r="A389" s="28"/>
      <c r="B389" s="29"/>
      <c r="C389" s="29"/>
      <c r="D389" s="30"/>
      <c r="E389" s="30"/>
      <c r="F389" s="29"/>
      <c r="G389" s="23" t="s">
        <v>387</v>
      </c>
      <c r="H389" s="25" t="s">
        <v>26</v>
      </c>
      <c r="I389" s="23" t="s">
        <v>506</v>
      </c>
      <c r="J389" s="31"/>
      <c r="K389" s="23"/>
    </row>
    <row r="390" s="6" customFormat="true" ht="51.75" hidden="false" customHeight="false" outlineLevel="0" collapsed="false">
      <c r="A390" s="28"/>
      <c r="B390" s="29"/>
      <c r="C390" s="29"/>
      <c r="D390" s="30"/>
      <c r="E390" s="30"/>
      <c r="F390" s="29"/>
      <c r="G390" s="23" t="s">
        <v>59</v>
      </c>
      <c r="H390" s="25" t="s">
        <v>60</v>
      </c>
      <c r="I390" s="23" t="s">
        <v>507</v>
      </c>
      <c r="J390" s="31"/>
      <c r="K390" s="23"/>
    </row>
    <row r="391" s="6" customFormat="true" ht="39" hidden="false" customHeight="false" outlineLevel="0" collapsed="false">
      <c r="A391" s="28"/>
      <c r="B391" s="29"/>
      <c r="C391" s="29"/>
      <c r="D391" s="30"/>
      <c r="E391" s="30"/>
      <c r="F391" s="29"/>
      <c r="G391" s="23" t="s">
        <v>201</v>
      </c>
      <c r="H391" s="25" t="s">
        <v>202</v>
      </c>
      <c r="I391" s="23" t="s">
        <v>508</v>
      </c>
      <c r="J391" s="31"/>
      <c r="K391" s="23"/>
    </row>
    <row r="392" s="6" customFormat="true" ht="39" hidden="false" customHeight="false" outlineLevel="0" collapsed="false">
      <c r="A392" s="28"/>
      <c r="B392" s="29"/>
      <c r="C392" s="29"/>
      <c r="D392" s="30"/>
      <c r="E392" s="30"/>
      <c r="F392" s="29"/>
      <c r="G392" s="26" t="s">
        <v>204</v>
      </c>
      <c r="H392" s="38" t="s">
        <v>205</v>
      </c>
      <c r="I392" s="26" t="s">
        <v>508</v>
      </c>
      <c r="J392" s="31"/>
      <c r="K392" s="26"/>
    </row>
    <row r="393" s="6" customFormat="true" ht="39" hidden="false" customHeight="true" outlineLevel="0" collapsed="false">
      <c r="A393" s="41" t="s">
        <v>502</v>
      </c>
      <c r="B393" s="74" t="s">
        <v>503</v>
      </c>
      <c r="C393" s="74" t="s">
        <v>504</v>
      </c>
      <c r="D393" s="43" t="n">
        <v>44162</v>
      </c>
      <c r="E393" s="43"/>
      <c r="F393" s="74" t="s">
        <v>505</v>
      </c>
      <c r="G393" s="31" t="s">
        <v>16</v>
      </c>
      <c r="H393" s="32" t="s">
        <v>17</v>
      </c>
      <c r="I393" s="31" t="s">
        <v>509</v>
      </c>
      <c r="J393" s="31"/>
      <c r="K393" s="31"/>
    </row>
    <row r="394" s="6" customFormat="true" ht="51.75" hidden="false" customHeight="false" outlineLevel="0" collapsed="false">
      <c r="A394" s="41"/>
      <c r="B394" s="74"/>
      <c r="C394" s="74"/>
      <c r="D394" s="43"/>
      <c r="E394" s="43"/>
      <c r="F394" s="74"/>
      <c r="G394" s="33" t="s">
        <v>249</v>
      </c>
      <c r="H394" s="35" t="s">
        <v>250</v>
      </c>
      <c r="I394" s="31" t="s">
        <v>510</v>
      </c>
      <c r="J394" s="31"/>
      <c r="K394" s="33"/>
    </row>
    <row r="395" s="6" customFormat="true" ht="51.75" hidden="false" customHeight="false" outlineLevel="0" collapsed="false">
      <c r="A395" s="41"/>
      <c r="B395" s="74"/>
      <c r="C395" s="74"/>
      <c r="D395" s="43"/>
      <c r="E395" s="43"/>
      <c r="F395" s="74"/>
      <c r="G395" s="23" t="s">
        <v>19</v>
      </c>
      <c r="H395" s="25" t="s">
        <v>20</v>
      </c>
      <c r="I395" s="31" t="s">
        <v>511</v>
      </c>
      <c r="J395" s="31"/>
      <c r="K395" s="23"/>
    </row>
    <row r="396" s="6" customFormat="true" ht="51.75" hidden="false" customHeight="false" outlineLevel="0" collapsed="false">
      <c r="A396" s="41"/>
      <c r="B396" s="74"/>
      <c r="C396" s="74"/>
      <c r="D396" s="43"/>
      <c r="E396" s="43"/>
      <c r="F396" s="74"/>
      <c r="G396" s="23" t="s">
        <v>22</v>
      </c>
      <c r="H396" s="25" t="s">
        <v>23</v>
      </c>
      <c r="I396" s="31" t="s">
        <v>512</v>
      </c>
      <c r="J396" s="31"/>
      <c r="K396" s="23"/>
    </row>
    <row r="397" s="6" customFormat="true" ht="51.75" hidden="false" customHeight="false" outlineLevel="0" collapsed="false">
      <c r="A397" s="41"/>
      <c r="B397" s="74"/>
      <c r="C397" s="74"/>
      <c r="D397" s="43"/>
      <c r="E397" s="43"/>
      <c r="F397" s="74"/>
      <c r="G397" s="23" t="s">
        <v>387</v>
      </c>
      <c r="H397" s="25" t="s">
        <v>26</v>
      </c>
      <c r="I397" s="23" t="s">
        <v>513</v>
      </c>
      <c r="J397" s="31"/>
      <c r="K397" s="23"/>
    </row>
    <row r="398" s="6" customFormat="true" ht="51.75" hidden="false" customHeight="false" outlineLevel="0" collapsed="false">
      <c r="A398" s="41"/>
      <c r="B398" s="74"/>
      <c r="C398" s="74"/>
      <c r="D398" s="43"/>
      <c r="E398" s="43"/>
      <c r="F398" s="74"/>
      <c r="G398" s="23" t="s">
        <v>59</v>
      </c>
      <c r="H398" s="25" t="s">
        <v>60</v>
      </c>
      <c r="I398" s="23" t="s">
        <v>507</v>
      </c>
      <c r="J398" s="31"/>
      <c r="K398" s="23"/>
    </row>
    <row r="399" s="6" customFormat="true" ht="39" hidden="false" customHeight="false" outlineLevel="0" collapsed="false">
      <c r="A399" s="41"/>
      <c r="B399" s="74"/>
      <c r="C399" s="74"/>
      <c r="D399" s="43"/>
      <c r="E399" s="43"/>
      <c r="F399" s="74"/>
      <c r="G399" s="23" t="s">
        <v>201</v>
      </c>
      <c r="H399" s="25" t="s">
        <v>202</v>
      </c>
      <c r="I399" s="23" t="s">
        <v>508</v>
      </c>
      <c r="J399" s="31"/>
      <c r="K399" s="23"/>
    </row>
    <row r="400" s="6" customFormat="true" ht="39" hidden="false" customHeight="false" outlineLevel="0" collapsed="false">
      <c r="A400" s="41"/>
      <c r="B400" s="74"/>
      <c r="C400" s="74"/>
      <c r="D400" s="43"/>
      <c r="E400" s="43"/>
      <c r="F400" s="74"/>
      <c r="G400" s="26" t="s">
        <v>204</v>
      </c>
      <c r="H400" s="38" t="s">
        <v>205</v>
      </c>
      <c r="I400" s="26" t="s">
        <v>508</v>
      </c>
      <c r="J400" s="31"/>
      <c r="K400" s="26"/>
    </row>
    <row r="401" s="6" customFormat="true" ht="51.75" hidden="false" customHeight="false" outlineLevel="0" collapsed="false">
      <c r="A401" s="41"/>
      <c r="B401" s="74"/>
      <c r="C401" s="74"/>
      <c r="D401" s="43"/>
      <c r="E401" s="43"/>
      <c r="F401" s="74"/>
      <c r="G401" s="23" t="s">
        <v>101</v>
      </c>
      <c r="H401" s="25" t="s">
        <v>102</v>
      </c>
      <c r="I401" s="31" t="s">
        <v>514</v>
      </c>
      <c r="J401" s="31"/>
      <c r="K401" s="23"/>
    </row>
    <row r="402" s="6" customFormat="true" ht="51.75" hidden="false" customHeight="false" outlineLevel="0" collapsed="false">
      <c r="A402" s="41"/>
      <c r="B402" s="74"/>
      <c r="C402" s="74"/>
      <c r="D402" s="43"/>
      <c r="E402" s="43"/>
      <c r="F402" s="74"/>
      <c r="G402" s="23" t="s">
        <v>31</v>
      </c>
      <c r="H402" s="25" t="s">
        <v>358</v>
      </c>
      <c r="I402" s="31" t="s">
        <v>515</v>
      </c>
      <c r="J402" s="31"/>
      <c r="K402" s="23"/>
    </row>
    <row r="403" s="6" customFormat="true" ht="51.75" hidden="false" customHeight="false" outlineLevel="0" collapsed="false">
      <c r="A403" s="41"/>
      <c r="B403" s="74"/>
      <c r="C403" s="74"/>
      <c r="D403" s="43"/>
      <c r="E403" s="43"/>
      <c r="F403" s="74"/>
      <c r="G403" s="23" t="s">
        <v>28</v>
      </c>
      <c r="H403" s="38" t="s">
        <v>139</v>
      </c>
      <c r="I403" s="31" t="s">
        <v>516</v>
      </c>
      <c r="J403" s="31"/>
      <c r="K403" s="23"/>
    </row>
    <row r="404" s="6" customFormat="true" ht="60.75" hidden="false" customHeight="true" outlineLevel="0" collapsed="false">
      <c r="A404" s="87" t="s">
        <v>502</v>
      </c>
      <c r="B404" s="88" t="s">
        <v>503</v>
      </c>
      <c r="C404" s="88" t="s">
        <v>503</v>
      </c>
      <c r="D404" s="68" t="n">
        <v>44378</v>
      </c>
      <c r="E404" s="68"/>
      <c r="F404" s="88" t="s">
        <v>505</v>
      </c>
      <c r="G404" s="33" t="s">
        <v>387</v>
      </c>
      <c r="H404" s="89" t="s">
        <v>26</v>
      </c>
      <c r="I404" s="42" t="s">
        <v>517</v>
      </c>
      <c r="J404" s="42"/>
      <c r="K404" s="36"/>
    </row>
    <row r="405" s="6" customFormat="true" ht="51" hidden="false" customHeight="true" outlineLevel="0" collapsed="false">
      <c r="A405" s="28" t="s">
        <v>518</v>
      </c>
      <c r="B405" s="29" t="s">
        <v>519</v>
      </c>
      <c r="C405" s="29" t="s">
        <v>520</v>
      </c>
      <c r="D405" s="30" t="n">
        <v>41262</v>
      </c>
      <c r="E405" s="90" t="n">
        <v>44161</v>
      </c>
      <c r="F405" s="29" t="s">
        <v>493</v>
      </c>
      <c r="G405" s="31" t="s">
        <v>16</v>
      </c>
      <c r="H405" s="32" t="s">
        <v>17</v>
      </c>
      <c r="I405" s="42" t="s">
        <v>494</v>
      </c>
      <c r="J405" s="42"/>
      <c r="K405" s="42"/>
    </row>
    <row r="406" s="6" customFormat="true" ht="25.5" hidden="false" customHeight="false" outlineLevel="0" collapsed="false">
      <c r="A406" s="28"/>
      <c r="B406" s="29"/>
      <c r="C406" s="29"/>
      <c r="D406" s="30"/>
      <c r="E406" s="90"/>
      <c r="F406" s="29"/>
      <c r="G406" s="23" t="s">
        <v>19</v>
      </c>
      <c r="H406" s="25" t="s">
        <v>20</v>
      </c>
      <c r="I406" s="23" t="s">
        <v>495</v>
      </c>
      <c r="J406" s="23"/>
      <c r="K406" s="23"/>
    </row>
    <row r="407" s="6" customFormat="true" ht="38.25" hidden="false" customHeight="false" outlineLevel="0" collapsed="false">
      <c r="A407" s="28"/>
      <c r="B407" s="29"/>
      <c r="C407" s="29"/>
      <c r="D407" s="30"/>
      <c r="E407" s="90"/>
      <c r="F407" s="29"/>
      <c r="G407" s="23" t="s">
        <v>22</v>
      </c>
      <c r="H407" s="25" t="s">
        <v>23</v>
      </c>
      <c r="I407" s="23" t="s">
        <v>386</v>
      </c>
      <c r="J407" s="23"/>
      <c r="K407" s="23"/>
    </row>
    <row r="408" s="6" customFormat="true" ht="25.5" hidden="false" customHeight="false" outlineLevel="0" collapsed="false">
      <c r="A408" s="28"/>
      <c r="B408" s="29"/>
      <c r="C408" s="29"/>
      <c r="D408" s="30"/>
      <c r="E408" s="90"/>
      <c r="F408" s="29"/>
      <c r="G408" s="23" t="s">
        <v>387</v>
      </c>
      <c r="H408" s="25" t="s">
        <v>26</v>
      </c>
      <c r="I408" s="23" t="s">
        <v>496</v>
      </c>
      <c r="J408" s="23"/>
      <c r="K408" s="23"/>
    </row>
    <row r="409" s="6" customFormat="true" ht="51.75" hidden="false" customHeight="true" outlineLevel="0" collapsed="false">
      <c r="A409" s="28"/>
      <c r="B409" s="29"/>
      <c r="C409" s="29"/>
      <c r="D409" s="30"/>
      <c r="E409" s="90"/>
      <c r="F409" s="29"/>
      <c r="G409" s="23" t="s">
        <v>59</v>
      </c>
      <c r="H409" s="25" t="s">
        <v>521</v>
      </c>
      <c r="I409" s="23" t="s">
        <v>522</v>
      </c>
      <c r="J409" s="23"/>
      <c r="K409" s="91" t="s">
        <v>523</v>
      </c>
    </row>
    <row r="410" s="6" customFormat="true" ht="63.75" hidden="false" customHeight="false" outlineLevel="0" collapsed="false">
      <c r="A410" s="28"/>
      <c r="B410" s="29"/>
      <c r="C410" s="29"/>
      <c r="D410" s="30"/>
      <c r="E410" s="90"/>
      <c r="F410" s="29"/>
      <c r="G410" s="23" t="s">
        <v>279</v>
      </c>
      <c r="H410" s="25" t="s">
        <v>280</v>
      </c>
      <c r="I410" s="23" t="s">
        <v>524</v>
      </c>
      <c r="J410" s="23"/>
      <c r="K410" s="23"/>
    </row>
    <row r="411" s="6" customFormat="true" ht="15" hidden="false" customHeight="true" outlineLevel="0" collapsed="false">
      <c r="A411" s="28"/>
      <c r="B411" s="29"/>
      <c r="C411" s="29"/>
      <c r="D411" s="30"/>
      <c r="E411" s="90"/>
      <c r="F411" s="29"/>
      <c r="G411" s="23" t="s">
        <v>45</v>
      </c>
      <c r="H411" s="25" t="s">
        <v>46</v>
      </c>
      <c r="I411" s="23" t="s">
        <v>525</v>
      </c>
      <c r="J411" s="23"/>
      <c r="K411" s="23"/>
    </row>
    <row r="412" s="6" customFormat="true" ht="25.5" hidden="false" customHeight="false" outlineLevel="0" collapsed="false">
      <c r="A412" s="28"/>
      <c r="B412" s="29"/>
      <c r="C412" s="29"/>
      <c r="D412" s="30"/>
      <c r="E412" s="90"/>
      <c r="F412" s="29"/>
      <c r="G412" s="23" t="s">
        <v>201</v>
      </c>
      <c r="H412" s="25" t="s">
        <v>202</v>
      </c>
      <c r="I412" s="23" t="s">
        <v>497</v>
      </c>
      <c r="J412" s="23"/>
      <c r="K412" s="23"/>
    </row>
    <row r="413" s="6" customFormat="true" ht="26.25" hidden="false" customHeight="false" outlineLevel="0" collapsed="false">
      <c r="A413" s="28"/>
      <c r="B413" s="29"/>
      <c r="C413" s="29"/>
      <c r="D413" s="30"/>
      <c r="E413" s="90"/>
      <c r="F413" s="29"/>
      <c r="G413" s="26" t="s">
        <v>204</v>
      </c>
      <c r="H413" s="38" t="s">
        <v>205</v>
      </c>
      <c r="I413" s="36" t="s">
        <v>497</v>
      </c>
      <c r="J413" s="33"/>
      <c r="K413" s="36"/>
    </row>
    <row r="414" s="6" customFormat="true" ht="85.5" hidden="false" customHeight="true" outlineLevel="0" collapsed="false">
      <c r="A414" s="28" t="s">
        <v>518</v>
      </c>
      <c r="B414" s="29" t="s">
        <v>519</v>
      </c>
      <c r="C414" s="29" t="s">
        <v>520</v>
      </c>
      <c r="D414" s="30" t="n">
        <v>44162</v>
      </c>
      <c r="E414" s="90" t="n">
        <v>44377</v>
      </c>
      <c r="F414" s="29" t="s">
        <v>493</v>
      </c>
      <c r="G414" s="31" t="s">
        <v>526</v>
      </c>
      <c r="H414" s="32" t="s">
        <v>241</v>
      </c>
      <c r="I414" s="23" t="s">
        <v>527</v>
      </c>
      <c r="J414" s="23"/>
      <c r="K414" s="23"/>
    </row>
    <row r="415" s="6" customFormat="true" ht="63.75" hidden="false" customHeight="false" outlineLevel="0" collapsed="false">
      <c r="A415" s="28"/>
      <c r="B415" s="29"/>
      <c r="C415" s="29"/>
      <c r="D415" s="30"/>
      <c r="E415" s="90"/>
      <c r="F415" s="29"/>
      <c r="G415" s="33" t="s">
        <v>249</v>
      </c>
      <c r="H415" s="35" t="s">
        <v>250</v>
      </c>
      <c r="I415" s="23" t="s">
        <v>528</v>
      </c>
      <c r="J415" s="23"/>
      <c r="K415" s="23"/>
    </row>
    <row r="416" s="6" customFormat="true" ht="63.75" hidden="false" customHeight="false" outlineLevel="0" collapsed="false">
      <c r="A416" s="28"/>
      <c r="B416" s="29"/>
      <c r="C416" s="29"/>
      <c r="D416" s="30"/>
      <c r="E416" s="90"/>
      <c r="F416" s="29"/>
      <c r="G416" s="23" t="s">
        <v>19</v>
      </c>
      <c r="H416" s="25" t="s">
        <v>20</v>
      </c>
      <c r="I416" s="23" t="s">
        <v>529</v>
      </c>
      <c r="J416" s="23"/>
      <c r="K416" s="23"/>
    </row>
    <row r="417" s="6" customFormat="true" ht="76.5" hidden="false" customHeight="false" outlineLevel="0" collapsed="false">
      <c r="A417" s="28"/>
      <c r="B417" s="29"/>
      <c r="C417" s="29"/>
      <c r="D417" s="30"/>
      <c r="E417" s="90"/>
      <c r="F417" s="29"/>
      <c r="G417" s="23" t="s">
        <v>22</v>
      </c>
      <c r="H417" s="25" t="s">
        <v>23</v>
      </c>
      <c r="I417" s="23" t="s">
        <v>530</v>
      </c>
      <c r="J417" s="23"/>
      <c r="K417" s="23"/>
    </row>
    <row r="418" s="6" customFormat="true" ht="25.5" hidden="false" customHeight="false" outlineLevel="0" collapsed="false">
      <c r="A418" s="28"/>
      <c r="B418" s="29"/>
      <c r="C418" s="29"/>
      <c r="D418" s="30"/>
      <c r="E418" s="90"/>
      <c r="F418" s="29"/>
      <c r="G418" s="23" t="s">
        <v>387</v>
      </c>
      <c r="H418" s="25" t="s">
        <v>26</v>
      </c>
      <c r="I418" s="23" t="s">
        <v>496</v>
      </c>
      <c r="J418" s="23"/>
      <c r="K418" s="23"/>
    </row>
    <row r="419" s="6" customFormat="true" ht="51.75" hidden="false" customHeight="true" outlineLevel="0" collapsed="false">
      <c r="A419" s="28"/>
      <c r="B419" s="29"/>
      <c r="C419" s="29"/>
      <c r="D419" s="30"/>
      <c r="E419" s="90"/>
      <c r="F419" s="29"/>
      <c r="G419" s="23" t="s">
        <v>59</v>
      </c>
      <c r="H419" s="25" t="s">
        <v>521</v>
      </c>
      <c r="I419" s="23" t="s">
        <v>522</v>
      </c>
      <c r="J419" s="23"/>
      <c r="K419" s="91" t="s">
        <v>523</v>
      </c>
    </row>
    <row r="420" s="6" customFormat="true" ht="86.25" hidden="false" customHeight="true" outlineLevel="0" collapsed="false">
      <c r="A420" s="28"/>
      <c r="B420" s="29"/>
      <c r="C420" s="29"/>
      <c r="D420" s="30"/>
      <c r="E420" s="90"/>
      <c r="F420" s="29"/>
      <c r="G420" s="23" t="s">
        <v>101</v>
      </c>
      <c r="H420" s="25" t="s">
        <v>102</v>
      </c>
      <c r="I420" s="23" t="s">
        <v>531</v>
      </c>
      <c r="J420" s="23"/>
      <c r="K420" s="91"/>
    </row>
    <row r="421" s="6" customFormat="true" ht="63.75" hidden="false" customHeight="false" outlineLevel="0" collapsed="false">
      <c r="A421" s="28"/>
      <c r="B421" s="29"/>
      <c r="C421" s="29"/>
      <c r="D421" s="30"/>
      <c r="E421" s="90"/>
      <c r="F421" s="29"/>
      <c r="G421" s="23" t="s">
        <v>279</v>
      </c>
      <c r="H421" s="25" t="s">
        <v>280</v>
      </c>
      <c r="I421" s="23" t="s">
        <v>524</v>
      </c>
      <c r="J421" s="23"/>
      <c r="K421" s="23"/>
    </row>
    <row r="422" s="6" customFormat="true" ht="12.75" hidden="false" customHeight="false" outlineLevel="0" collapsed="false">
      <c r="A422" s="28"/>
      <c r="B422" s="29"/>
      <c r="C422" s="29"/>
      <c r="D422" s="30"/>
      <c r="E422" s="90"/>
      <c r="F422" s="29"/>
      <c r="G422" s="23" t="s">
        <v>45</v>
      </c>
      <c r="H422" s="25" t="s">
        <v>46</v>
      </c>
      <c r="I422" s="23" t="s">
        <v>525</v>
      </c>
      <c r="J422" s="23"/>
      <c r="K422" s="23"/>
    </row>
    <row r="423" s="6" customFormat="true" ht="76.5" hidden="false" customHeight="false" outlineLevel="0" collapsed="false">
      <c r="A423" s="28"/>
      <c r="B423" s="29"/>
      <c r="C423" s="29"/>
      <c r="D423" s="30"/>
      <c r="E423" s="90"/>
      <c r="F423" s="29"/>
      <c r="G423" s="23" t="s">
        <v>31</v>
      </c>
      <c r="H423" s="25" t="s">
        <v>358</v>
      </c>
      <c r="I423" s="23" t="s">
        <v>532</v>
      </c>
      <c r="J423" s="23"/>
      <c r="K423" s="23"/>
    </row>
    <row r="424" s="6" customFormat="true" ht="63.75" hidden="false" customHeight="false" outlineLevel="0" collapsed="false">
      <c r="A424" s="28"/>
      <c r="B424" s="29"/>
      <c r="C424" s="29"/>
      <c r="D424" s="30"/>
      <c r="E424" s="90"/>
      <c r="F424" s="29"/>
      <c r="G424" s="23" t="s">
        <v>28</v>
      </c>
      <c r="H424" s="25" t="s">
        <v>139</v>
      </c>
      <c r="I424" s="23" t="s">
        <v>533</v>
      </c>
      <c r="J424" s="23"/>
      <c r="K424" s="23"/>
    </row>
    <row r="425" s="6" customFormat="true" ht="25.5" hidden="false" customHeight="false" outlineLevel="0" collapsed="false">
      <c r="A425" s="28"/>
      <c r="B425" s="29"/>
      <c r="C425" s="29"/>
      <c r="D425" s="30"/>
      <c r="E425" s="90"/>
      <c r="F425" s="29"/>
      <c r="G425" s="23" t="s">
        <v>201</v>
      </c>
      <c r="H425" s="25" t="s">
        <v>202</v>
      </c>
      <c r="I425" s="23" t="s">
        <v>497</v>
      </c>
      <c r="J425" s="23"/>
      <c r="K425" s="23"/>
    </row>
    <row r="426" s="6" customFormat="true" ht="26.25" hidden="false" customHeight="false" outlineLevel="0" collapsed="false">
      <c r="A426" s="28"/>
      <c r="B426" s="29"/>
      <c r="C426" s="29"/>
      <c r="D426" s="30"/>
      <c r="E426" s="90"/>
      <c r="F426" s="29"/>
      <c r="G426" s="26" t="s">
        <v>204</v>
      </c>
      <c r="H426" s="38" t="s">
        <v>205</v>
      </c>
      <c r="I426" s="26" t="s">
        <v>497</v>
      </c>
      <c r="J426" s="23"/>
      <c r="K426" s="26"/>
    </row>
    <row r="427" s="6" customFormat="true" ht="85.5" hidden="false" customHeight="true" outlineLevel="0" collapsed="false">
      <c r="A427" s="28" t="s">
        <v>518</v>
      </c>
      <c r="B427" s="29" t="s">
        <v>519</v>
      </c>
      <c r="C427" s="29" t="s">
        <v>520</v>
      </c>
      <c r="D427" s="30" t="n">
        <v>44378</v>
      </c>
      <c r="E427" s="90"/>
      <c r="F427" s="29" t="s">
        <v>493</v>
      </c>
      <c r="G427" s="31" t="s">
        <v>526</v>
      </c>
      <c r="H427" s="32" t="s">
        <v>241</v>
      </c>
      <c r="I427" s="23" t="s">
        <v>534</v>
      </c>
      <c r="J427" s="23"/>
      <c r="K427" s="23"/>
    </row>
    <row r="428" s="6" customFormat="true" ht="91.5" hidden="false" customHeight="true" outlineLevel="0" collapsed="false">
      <c r="A428" s="28"/>
      <c r="B428" s="29"/>
      <c r="C428" s="29"/>
      <c r="D428" s="30"/>
      <c r="E428" s="90"/>
      <c r="F428" s="29"/>
      <c r="G428" s="33" t="s">
        <v>249</v>
      </c>
      <c r="H428" s="35" t="s">
        <v>250</v>
      </c>
      <c r="I428" s="23" t="s">
        <v>535</v>
      </c>
      <c r="J428" s="23"/>
      <c r="K428" s="23"/>
    </row>
    <row r="429" s="6" customFormat="true" ht="91.5" hidden="false" customHeight="true" outlineLevel="0" collapsed="false">
      <c r="A429" s="28"/>
      <c r="B429" s="29"/>
      <c r="C429" s="29"/>
      <c r="D429" s="30"/>
      <c r="E429" s="90"/>
      <c r="F429" s="29"/>
      <c r="G429" s="23" t="s">
        <v>19</v>
      </c>
      <c r="H429" s="25" t="s">
        <v>20</v>
      </c>
      <c r="I429" s="23" t="s">
        <v>536</v>
      </c>
      <c r="J429" s="23"/>
      <c r="K429" s="23"/>
    </row>
    <row r="430" s="6" customFormat="true" ht="122.25" hidden="false" customHeight="true" outlineLevel="0" collapsed="false">
      <c r="A430" s="28"/>
      <c r="B430" s="29"/>
      <c r="C430" s="29"/>
      <c r="D430" s="30"/>
      <c r="E430" s="90"/>
      <c r="F430" s="29"/>
      <c r="G430" s="23" t="s">
        <v>22</v>
      </c>
      <c r="H430" s="25" t="s">
        <v>23</v>
      </c>
      <c r="I430" s="23" t="s">
        <v>537</v>
      </c>
      <c r="J430" s="23"/>
      <c r="K430" s="23"/>
    </row>
    <row r="431" s="6" customFormat="true" ht="25.5" hidden="false" customHeight="false" outlineLevel="0" collapsed="false">
      <c r="A431" s="28"/>
      <c r="B431" s="29"/>
      <c r="C431" s="29"/>
      <c r="D431" s="30"/>
      <c r="E431" s="90"/>
      <c r="F431" s="29"/>
      <c r="G431" s="23" t="s">
        <v>387</v>
      </c>
      <c r="H431" s="25" t="s">
        <v>26</v>
      </c>
      <c r="I431" s="23" t="s">
        <v>538</v>
      </c>
      <c r="J431" s="23"/>
      <c r="K431" s="23"/>
    </row>
    <row r="432" s="6" customFormat="true" ht="51.75" hidden="false" customHeight="true" outlineLevel="0" collapsed="false">
      <c r="A432" s="28"/>
      <c r="B432" s="29"/>
      <c r="C432" s="29"/>
      <c r="D432" s="30"/>
      <c r="E432" s="90"/>
      <c r="F432" s="29"/>
      <c r="G432" s="23" t="s">
        <v>59</v>
      </c>
      <c r="H432" s="25" t="s">
        <v>521</v>
      </c>
      <c r="I432" s="23" t="s">
        <v>522</v>
      </c>
      <c r="J432" s="23"/>
      <c r="K432" s="91" t="s">
        <v>523</v>
      </c>
    </row>
    <row r="433" s="6" customFormat="true" ht="86.25" hidden="false" customHeight="true" outlineLevel="0" collapsed="false">
      <c r="A433" s="28"/>
      <c r="B433" s="29"/>
      <c r="C433" s="29"/>
      <c r="D433" s="30"/>
      <c r="E433" s="90"/>
      <c r="F433" s="29"/>
      <c r="G433" s="23" t="s">
        <v>101</v>
      </c>
      <c r="H433" s="25" t="s">
        <v>102</v>
      </c>
      <c r="I433" s="23" t="s">
        <v>539</v>
      </c>
      <c r="J433" s="23"/>
      <c r="K433" s="91"/>
    </row>
    <row r="434" s="6" customFormat="true" ht="76.5" hidden="false" customHeight="false" outlineLevel="0" collapsed="false">
      <c r="A434" s="28"/>
      <c r="B434" s="29"/>
      <c r="C434" s="29"/>
      <c r="D434" s="30"/>
      <c r="E434" s="90"/>
      <c r="F434" s="29"/>
      <c r="G434" s="23" t="s">
        <v>279</v>
      </c>
      <c r="H434" s="25" t="s">
        <v>280</v>
      </c>
      <c r="I434" s="23" t="s">
        <v>540</v>
      </c>
      <c r="J434" s="23"/>
      <c r="K434" s="23"/>
    </row>
    <row r="435" s="6" customFormat="true" ht="25.5" hidden="false" customHeight="false" outlineLevel="0" collapsed="false">
      <c r="A435" s="28"/>
      <c r="B435" s="29"/>
      <c r="C435" s="29"/>
      <c r="D435" s="30"/>
      <c r="E435" s="90"/>
      <c r="F435" s="29"/>
      <c r="G435" s="23" t="s">
        <v>45</v>
      </c>
      <c r="H435" s="25" t="s">
        <v>46</v>
      </c>
      <c r="I435" s="23" t="s">
        <v>541</v>
      </c>
      <c r="J435" s="23"/>
      <c r="K435" s="23"/>
    </row>
    <row r="436" s="6" customFormat="true" ht="108.75" hidden="false" customHeight="true" outlineLevel="0" collapsed="false">
      <c r="A436" s="28"/>
      <c r="B436" s="29"/>
      <c r="C436" s="29"/>
      <c r="D436" s="30"/>
      <c r="E436" s="90"/>
      <c r="F436" s="29"/>
      <c r="G436" s="23" t="s">
        <v>31</v>
      </c>
      <c r="H436" s="25" t="s">
        <v>358</v>
      </c>
      <c r="I436" s="23" t="s">
        <v>542</v>
      </c>
      <c r="J436" s="23"/>
      <c r="K436" s="23"/>
    </row>
    <row r="437" s="6" customFormat="true" ht="103.5" hidden="false" customHeight="true" outlineLevel="0" collapsed="false">
      <c r="A437" s="28"/>
      <c r="B437" s="29"/>
      <c r="C437" s="29"/>
      <c r="D437" s="30"/>
      <c r="E437" s="90"/>
      <c r="F437" s="29"/>
      <c r="G437" s="23" t="s">
        <v>28</v>
      </c>
      <c r="H437" s="25" t="s">
        <v>139</v>
      </c>
      <c r="I437" s="23" t="s">
        <v>543</v>
      </c>
      <c r="J437" s="23"/>
      <c r="K437" s="23"/>
    </row>
    <row r="438" s="6" customFormat="true" ht="25.5" hidden="false" customHeight="false" outlineLevel="0" collapsed="false">
      <c r="A438" s="28"/>
      <c r="B438" s="29"/>
      <c r="C438" s="29"/>
      <c r="D438" s="30"/>
      <c r="E438" s="90"/>
      <c r="F438" s="29"/>
      <c r="G438" s="23" t="s">
        <v>201</v>
      </c>
      <c r="H438" s="25" t="s">
        <v>202</v>
      </c>
      <c r="I438" s="23" t="s">
        <v>497</v>
      </c>
      <c r="J438" s="23"/>
      <c r="K438" s="23"/>
    </row>
    <row r="439" s="6" customFormat="true" ht="26.25" hidden="false" customHeight="false" outlineLevel="0" collapsed="false">
      <c r="A439" s="28"/>
      <c r="B439" s="29"/>
      <c r="C439" s="29"/>
      <c r="D439" s="30"/>
      <c r="E439" s="90"/>
      <c r="F439" s="29"/>
      <c r="G439" s="26" t="s">
        <v>204</v>
      </c>
      <c r="H439" s="38" t="s">
        <v>205</v>
      </c>
      <c r="I439" s="26" t="s">
        <v>497</v>
      </c>
      <c r="J439" s="23"/>
      <c r="K439" s="26"/>
    </row>
    <row r="440" s="6" customFormat="true" ht="39" hidden="false" customHeight="true" outlineLevel="0" collapsed="false">
      <c r="A440" s="28" t="s">
        <v>544</v>
      </c>
      <c r="B440" s="29" t="s">
        <v>545</v>
      </c>
      <c r="C440" s="29" t="s">
        <v>545</v>
      </c>
      <c r="D440" s="30" t="n">
        <v>1</v>
      </c>
      <c r="E440" s="90" t="n">
        <v>44161</v>
      </c>
      <c r="F440" s="29" t="s">
        <v>412</v>
      </c>
      <c r="G440" s="31" t="s">
        <v>16</v>
      </c>
      <c r="H440" s="32" t="s">
        <v>17</v>
      </c>
      <c r="I440" s="31" t="s">
        <v>384</v>
      </c>
      <c r="J440" s="31"/>
      <c r="K440" s="31"/>
    </row>
    <row r="441" s="6" customFormat="true" ht="13.5" hidden="false" customHeight="false" outlineLevel="0" collapsed="false">
      <c r="A441" s="28"/>
      <c r="B441" s="29"/>
      <c r="C441" s="29"/>
      <c r="D441" s="30"/>
      <c r="E441" s="90"/>
      <c r="F441" s="29"/>
      <c r="G441" s="23" t="s">
        <v>19</v>
      </c>
      <c r="H441" s="25" t="s">
        <v>20</v>
      </c>
      <c r="I441" s="23" t="s">
        <v>385</v>
      </c>
      <c r="J441" s="31"/>
      <c r="K441" s="23"/>
    </row>
    <row r="442" s="6" customFormat="true" ht="39" hidden="false" customHeight="false" outlineLevel="0" collapsed="false">
      <c r="A442" s="28"/>
      <c r="B442" s="29"/>
      <c r="C442" s="29"/>
      <c r="D442" s="30"/>
      <c r="E442" s="90"/>
      <c r="F442" s="29"/>
      <c r="G442" s="23" t="s">
        <v>22</v>
      </c>
      <c r="H442" s="25" t="s">
        <v>23</v>
      </c>
      <c r="I442" s="23" t="s">
        <v>386</v>
      </c>
      <c r="J442" s="31"/>
      <c r="K442" s="23"/>
    </row>
    <row r="443" s="6" customFormat="true" ht="13.5" hidden="false" customHeight="false" outlineLevel="0" collapsed="false">
      <c r="A443" s="28"/>
      <c r="B443" s="29"/>
      <c r="C443" s="29"/>
      <c r="D443" s="30"/>
      <c r="E443" s="90"/>
      <c r="F443" s="29"/>
      <c r="G443" s="23" t="s">
        <v>387</v>
      </c>
      <c r="H443" s="25" t="s">
        <v>26</v>
      </c>
      <c r="I443" s="23" t="s">
        <v>413</v>
      </c>
      <c r="J443" s="31"/>
      <c r="K443" s="23"/>
    </row>
    <row r="444" s="6" customFormat="true" ht="13.5" hidden="false" customHeight="false" outlineLevel="0" collapsed="false">
      <c r="A444" s="28"/>
      <c r="B444" s="29"/>
      <c r="C444" s="29"/>
      <c r="D444" s="30"/>
      <c r="E444" s="90"/>
      <c r="F444" s="29"/>
      <c r="G444" s="23" t="s">
        <v>276</v>
      </c>
      <c r="H444" s="25" t="s">
        <v>277</v>
      </c>
      <c r="I444" s="23" t="s">
        <v>414</v>
      </c>
      <c r="J444" s="31"/>
      <c r="K444" s="23"/>
    </row>
    <row r="445" s="6" customFormat="true" ht="47.25" hidden="false" customHeight="true" outlineLevel="0" collapsed="false">
      <c r="A445" s="28"/>
      <c r="B445" s="29"/>
      <c r="C445" s="29"/>
      <c r="D445" s="30"/>
      <c r="E445" s="90"/>
      <c r="F445" s="29"/>
      <c r="G445" s="23" t="s">
        <v>279</v>
      </c>
      <c r="H445" s="25" t="s">
        <v>280</v>
      </c>
      <c r="I445" s="23" t="s">
        <v>415</v>
      </c>
      <c r="J445" s="31"/>
      <c r="K445" s="23"/>
    </row>
    <row r="446" s="6" customFormat="true" ht="13.5" hidden="false" customHeight="false" outlineLevel="0" collapsed="false">
      <c r="A446" s="28"/>
      <c r="B446" s="29"/>
      <c r="C446" s="29"/>
      <c r="D446" s="30"/>
      <c r="E446" s="90"/>
      <c r="F446" s="29"/>
      <c r="G446" s="23" t="s">
        <v>45</v>
      </c>
      <c r="H446" s="25" t="s">
        <v>46</v>
      </c>
      <c r="I446" s="23" t="s">
        <v>416</v>
      </c>
      <c r="J446" s="31"/>
      <c r="K446" s="23"/>
    </row>
    <row r="447" s="6" customFormat="true" ht="26.25" hidden="false" customHeight="false" outlineLevel="0" collapsed="false">
      <c r="A447" s="28"/>
      <c r="B447" s="29"/>
      <c r="C447" s="29"/>
      <c r="D447" s="30"/>
      <c r="E447" s="90"/>
      <c r="F447" s="29"/>
      <c r="G447" s="23" t="s">
        <v>59</v>
      </c>
      <c r="H447" s="25" t="s">
        <v>60</v>
      </c>
      <c r="I447" s="23" t="s">
        <v>417</v>
      </c>
      <c r="J447" s="31"/>
      <c r="K447" s="23"/>
    </row>
    <row r="448" s="6" customFormat="true" ht="39" hidden="false" customHeight="false" outlineLevel="0" collapsed="false">
      <c r="A448" s="28"/>
      <c r="B448" s="29"/>
      <c r="C448" s="29"/>
      <c r="D448" s="30"/>
      <c r="E448" s="90"/>
      <c r="F448" s="29"/>
      <c r="G448" s="23" t="s">
        <v>201</v>
      </c>
      <c r="H448" s="25" t="s">
        <v>202</v>
      </c>
      <c r="I448" s="23" t="s">
        <v>418</v>
      </c>
      <c r="J448" s="31"/>
      <c r="K448" s="23"/>
    </row>
    <row r="449" s="6" customFormat="true" ht="39" hidden="false" customHeight="false" outlineLevel="0" collapsed="false">
      <c r="A449" s="28"/>
      <c r="B449" s="29"/>
      <c r="C449" s="29"/>
      <c r="D449" s="30"/>
      <c r="E449" s="90"/>
      <c r="F449" s="29"/>
      <c r="G449" s="23" t="s">
        <v>204</v>
      </c>
      <c r="H449" s="25" t="s">
        <v>205</v>
      </c>
      <c r="I449" s="23" t="s">
        <v>418</v>
      </c>
      <c r="J449" s="31"/>
      <c r="K449" s="23"/>
    </row>
    <row r="450" s="6" customFormat="true" ht="39" hidden="false" customHeight="false" outlineLevel="0" collapsed="false">
      <c r="A450" s="28"/>
      <c r="B450" s="29"/>
      <c r="C450" s="29"/>
      <c r="D450" s="30"/>
      <c r="E450" s="90"/>
      <c r="F450" s="29"/>
      <c r="G450" s="23" t="s">
        <v>136</v>
      </c>
      <c r="H450" s="25" t="s">
        <v>137</v>
      </c>
      <c r="I450" s="23" t="s">
        <v>419</v>
      </c>
      <c r="J450" s="31"/>
      <c r="K450" s="23"/>
    </row>
    <row r="451" s="6" customFormat="true" ht="39" hidden="false" customHeight="false" outlineLevel="0" collapsed="false">
      <c r="A451" s="28"/>
      <c r="B451" s="29"/>
      <c r="C451" s="29"/>
      <c r="D451" s="30"/>
      <c r="E451" s="90"/>
      <c r="F451" s="29"/>
      <c r="G451" s="23" t="s">
        <v>354</v>
      </c>
      <c r="H451" s="25" t="s">
        <v>355</v>
      </c>
      <c r="I451" s="23" t="s">
        <v>420</v>
      </c>
      <c r="J451" s="31"/>
      <c r="K451" s="23"/>
    </row>
    <row r="452" s="6" customFormat="true" ht="26.25" hidden="false" customHeight="false" outlineLevel="0" collapsed="false">
      <c r="A452" s="28"/>
      <c r="B452" s="29"/>
      <c r="C452" s="29"/>
      <c r="D452" s="30"/>
      <c r="E452" s="90"/>
      <c r="F452" s="29"/>
      <c r="G452" s="23" t="s">
        <v>273</v>
      </c>
      <c r="H452" s="25" t="s">
        <v>274</v>
      </c>
      <c r="I452" s="23" t="s">
        <v>421</v>
      </c>
      <c r="J452" s="31"/>
      <c r="K452" s="23"/>
    </row>
    <row r="453" s="6" customFormat="true" ht="26.25" hidden="false" customHeight="false" outlineLevel="0" collapsed="false">
      <c r="A453" s="28"/>
      <c r="B453" s="29"/>
      <c r="C453" s="29"/>
      <c r="D453" s="30"/>
      <c r="E453" s="90"/>
      <c r="F453" s="29"/>
      <c r="G453" s="23" t="s">
        <v>28</v>
      </c>
      <c r="H453" s="25" t="s">
        <v>139</v>
      </c>
      <c r="I453" s="23" t="s">
        <v>422</v>
      </c>
      <c r="J453" s="31"/>
      <c r="K453" s="23"/>
    </row>
    <row r="454" s="6" customFormat="true" ht="26.25" hidden="false" customHeight="false" outlineLevel="0" collapsed="false">
      <c r="A454" s="28"/>
      <c r="B454" s="29"/>
      <c r="C454" s="29"/>
      <c r="D454" s="30"/>
      <c r="E454" s="90"/>
      <c r="F454" s="29"/>
      <c r="G454" s="26" t="s">
        <v>31</v>
      </c>
      <c r="H454" s="38" t="s">
        <v>358</v>
      </c>
      <c r="I454" s="26" t="s">
        <v>423</v>
      </c>
      <c r="J454" s="31"/>
      <c r="K454" s="26"/>
    </row>
    <row r="455" s="6" customFormat="true" ht="38.25" hidden="false" customHeight="true" outlineLevel="0" collapsed="false">
      <c r="A455" s="28" t="s">
        <v>544</v>
      </c>
      <c r="B455" s="29" t="s">
        <v>545</v>
      </c>
      <c r="C455" s="29" t="s">
        <v>545</v>
      </c>
      <c r="D455" s="30" t="n">
        <v>44162</v>
      </c>
      <c r="E455" s="90" t="n">
        <v>44377</v>
      </c>
      <c r="F455" s="40" t="s">
        <v>424</v>
      </c>
      <c r="G455" s="31" t="s">
        <v>16</v>
      </c>
      <c r="H455" s="32" t="s">
        <v>17</v>
      </c>
      <c r="I455" s="23" t="s">
        <v>546</v>
      </c>
      <c r="J455" s="36"/>
      <c r="K455" s="36"/>
    </row>
    <row r="456" s="6" customFormat="true" ht="51" hidden="false" customHeight="false" outlineLevel="0" collapsed="false">
      <c r="A456" s="28"/>
      <c r="B456" s="29"/>
      <c r="C456" s="29"/>
      <c r="D456" s="30"/>
      <c r="E456" s="90"/>
      <c r="F456" s="90"/>
      <c r="G456" s="33" t="s">
        <v>249</v>
      </c>
      <c r="H456" s="35" t="s">
        <v>250</v>
      </c>
      <c r="I456" s="23" t="s">
        <v>547</v>
      </c>
      <c r="J456" s="23"/>
      <c r="K456" s="36"/>
    </row>
    <row r="457" s="6" customFormat="true" ht="51" hidden="false" customHeight="false" outlineLevel="0" collapsed="false">
      <c r="A457" s="28"/>
      <c r="B457" s="29"/>
      <c r="C457" s="29"/>
      <c r="D457" s="30"/>
      <c r="E457" s="90"/>
      <c r="F457" s="90"/>
      <c r="G457" s="23" t="s">
        <v>19</v>
      </c>
      <c r="H457" s="25" t="s">
        <v>20</v>
      </c>
      <c r="I457" s="23" t="s">
        <v>548</v>
      </c>
      <c r="J457" s="23"/>
      <c r="K457" s="36"/>
    </row>
    <row r="458" s="6" customFormat="true" ht="76.5" hidden="false" customHeight="false" outlineLevel="0" collapsed="false">
      <c r="A458" s="28"/>
      <c r="B458" s="29"/>
      <c r="C458" s="29"/>
      <c r="D458" s="30"/>
      <c r="E458" s="90"/>
      <c r="F458" s="90"/>
      <c r="G458" s="23" t="s">
        <v>22</v>
      </c>
      <c r="H458" s="25" t="s">
        <v>23</v>
      </c>
      <c r="I458" s="23" t="s">
        <v>549</v>
      </c>
      <c r="J458" s="23"/>
      <c r="K458" s="36"/>
    </row>
    <row r="459" s="6" customFormat="true" ht="12.75" hidden="false" customHeight="false" outlineLevel="0" collapsed="false">
      <c r="A459" s="28"/>
      <c r="B459" s="29"/>
      <c r="C459" s="29"/>
      <c r="D459" s="30"/>
      <c r="E459" s="90"/>
      <c r="F459" s="90"/>
      <c r="G459" s="23" t="s">
        <v>387</v>
      </c>
      <c r="H459" s="25" t="s">
        <v>26</v>
      </c>
      <c r="I459" s="23" t="s">
        <v>413</v>
      </c>
      <c r="J459" s="23"/>
      <c r="K459" s="36"/>
    </row>
    <row r="460" s="6" customFormat="true" ht="51" hidden="false" customHeight="false" outlineLevel="0" collapsed="false">
      <c r="A460" s="28"/>
      <c r="B460" s="29"/>
      <c r="C460" s="29"/>
      <c r="D460" s="30"/>
      <c r="E460" s="90"/>
      <c r="F460" s="90"/>
      <c r="G460" s="23" t="s">
        <v>101</v>
      </c>
      <c r="H460" s="25" t="s">
        <v>102</v>
      </c>
      <c r="I460" s="23" t="s">
        <v>550</v>
      </c>
      <c r="J460" s="23"/>
      <c r="K460" s="36"/>
    </row>
    <row r="461" s="6" customFormat="true" ht="12.75" hidden="false" customHeight="false" outlineLevel="0" collapsed="false">
      <c r="A461" s="28"/>
      <c r="B461" s="29"/>
      <c r="C461" s="29"/>
      <c r="D461" s="30"/>
      <c r="E461" s="90"/>
      <c r="F461" s="90"/>
      <c r="G461" s="23" t="s">
        <v>276</v>
      </c>
      <c r="H461" s="25" t="s">
        <v>277</v>
      </c>
      <c r="I461" s="23" t="s">
        <v>414</v>
      </c>
      <c r="J461" s="23"/>
      <c r="K461" s="36"/>
    </row>
    <row r="462" s="6" customFormat="true" ht="38.25" hidden="false" customHeight="false" outlineLevel="0" collapsed="false">
      <c r="A462" s="28"/>
      <c r="B462" s="29"/>
      <c r="C462" s="29"/>
      <c r="D462" s="30"/>
      <c r="E462" s="90"/>
      <c r="F462" s="90"/>
      <c r="G462" s="23" t="s">
        <v>279</v>
      </c>
      <c r="H462" s="25" t="s">
        <v>280</v>
      </c>
      <c r="I462" s="23" t="s">
        <v>415</v>
      </c>
      <c r="J462" s="23"/>
      <c r="K462" s="36"/>
    </row>
    <row r="463" s="6" customFormat="true" ht="13.5" hidden="false" customHeight="false" outlineLevel="0" collapsed="false">
      <c r="A463" s="28"/>
      <c r="B463" s="29"/>
      <c r="C463" s="29"/>
      <c r="D463" s="30"/>
      <c r="E463" s="90"/>
      <c r="F463" s="90"/>
      <c r="G463" s="23" t="s">
        <v>45</v>
      </c>
      <c r="H463" s="25" t="s">
        <v>46</v>
      </c>
      <c r="I463" s="23" t="s">
        <v>416</v>
      </c>
      <c r="J463" s="23"/>
      <c r="K463" s="36"/>
    </row>
    <row r="464" s="6" customFormat="true" ht="25.5" hidden="false" customHeight="false" outlineLevel="0" collapsed="false">
      <c r="A464" s="28"/>
      <c r="B464" s="29"/>
      <c r="C464" s="29"/>
      <c r="D464" s="30"/>
      <c r="E464" s="90"/>
      <c r="F464" s="90"/>
      <c r="G464" s="23" t="s">
        <v>59</v>
      </c>
      <c r="H464" s="25" t="s">
        <v>60</v>
      </c>
      <c r="I464" s="23" t="s">
        <v>417</v>
      </c>
      <c r="J464" s="31"/>
      <c r="K464" s="36"/>
    </row>
    <row r="465" s="6" customFormat="true" ht="38.25" hidden="false" customHeight="false" outlineLevel="0" collapsed="false">
      <c r="A465" s="28"/>
      <c r="B465" s="29"/>
      <c r="C465" s="29"/>
      <c r="D465" s="30"/>
      <c r="E465" s="90"/>
      <c r="F465" s="90"/>
      <c r="G465" s="23" t="s">
        <v>201</v>
      </c>
      <c r="H465" s="25" t="s">
        <v>202</v>
      </c>
      <c r="I465" s="23" t="s">
        <v>418</v>
      </c>
      <c r="J465" s="23"/>
      <c r="K465" s="36"/>
    </row>
    <row r="466" s="6" customFormat="true" ht="38.25" hidden="false" customHeight="false" outlineLevel="0" collapsed="false">
      <c r="A466" s="28"/>
      <c r="B466" s="29"/>
      <c r="C466" s="29"/>
      <c r="D466" s="30"/>
      <c r="E466" s="90"/>
      <c r="F466" s="90"/>
      <c r="G466" s="23" t="s">
        <v>204</v>
      </c>
      <c r="H466" s="25" t="s">
        <v>205</v>
      </c>
      <c r="I466" s="23" t="s">
        <v>418</v>
      </c>
      <c r="J466" s="23"/>
      <c r="K466" s="36"/>
    </row>
    <row r="467" s="6" customFormat="true" ht="38.25" hidden="false" customHeight="false" outlineLevel="0" collapsed="false">
      <c r="A467" s="28"/>
      <c r="B467" s="29"/>
      <c r="C467" s="29"/>
      <c r="D467" s="30"/>
      <c r="E467" s="90"/>
      <c r="F467" s="90"/>
      <c r="G467" s="23" t="s">
        <v>136</v>
      </c>
      <c r="H467" s="25" t="s">
        <v>137</v>
      </c>
      <c r="I467" s="23" t="s">
        <v>419</v>
      </c>
      <c r="J467" s="23"/>
      <c r="K467" s="36"/>
    </row>
    <row r="468" s="6" customFormat="true" ht="38.25" hidden="false" customHeight="true" outlineLevel="0" collapsed="false">
      <c r="A468" s="28"/>
      <c r="B468" s="29"/>
      <c r="C468" s="29"/>
      <c r="D468" s="30"/>
      <c r="E468" s="90"/>
      <c r="F468" s="90"/>
      <c r="G468" s="23" t="s">
        <v>354</v>
      </c>
      <c r="H468" s="25" t="s">
        <v>355</v>
      </c>
      <c r="I468" s="23" t="s">
        <v>420</v>
      </c>
      <c r="J468" s="23"/>
      <c r="K468" s="36"/>
    </row>
    <row r="469" s="6" customFormat="true" ht="25.5" hidden="false" customHeight="false" outlineLevel="0" collapsed="false">
      <c r="A469" s="28"/>
      <c r="B469" s="29"/>
      <c r="C469" s="29"/>
      <c r="D469" s="30"/>
      <c r="E469" s="90"/>
      <c r="F469" s="90"/>
      <c r="G469" s="23" t="s">
        <v>273</v>
      </c>
      <c r="H469" s="25" t="s">
        <v>274</v>
      </c>
      <c r="I469" s="23" t="s">
        <v>421</v>
      </c>
      <c r="J469" s="23"/>
      <c r="K469" s="36"/>
    </row>
    <row r="470" s="6" customFormat="true" ht="51" hidden="false" customHeight="false" outlineLevel="0" collapsed="false">
      <c r="A470" s="28"/>
      <c r="B470" s="29"/>
      <c r="C470" s="29"/>
      <c r="D470" s="30"/>
      <c r="E470" s="90"/>
      <c r="F470" s="90"/>
      <c r="G470" s="23" t="s">
        <v>28</v>
      </c>
      <c r="H470" s="25" t="s">
        <v>139</v>
      </c>
      <c r="I470" s="23" t="s">
        <v>551</v>
      </c>
      <c r="J470" s="23"/>
      <c r="K470" s="36"/>
    </row>
    <row r="471" s="6" customFormat="true" ht="64.5" hidden="false" customHeight="false" outlineLevel="0" collapsed="false">
      <c r="A471" s="28"/>
      <c r="B471" s="29"/>
      <c r="C471" s="29"/>
      <c r="D471" s="30"/>
      <c r="E471" s="90"/>
      <c r="F471" s="90"/>
      <c r="G471" s="26" t="s">
        <v>31</v>
      </c>
      <c r="H471" s="38" t="s">
        <v>358</v>
      </c>
      <c r="I471" s="26" t="s">
        <v>552</v>
      </c>
      <c r="J471" s="23"/>
      <c r="K471" s="36"/>
    </row>
    <row r="472" s="6" customFormat="true" ht="51" hidden="false" customHeight="true" outlineLevel="0" collapsed="false">
      <c r="A472" s="28" t="s">
        <v>544</v>
      </c>
      <c r="B472" s="29" t="s">
        <v>545</v>
      </c>
      <c r="C472" s="29" t="s">
        <v>545</v>
      </c>
      <c r="D472" s="30" t="n">
        <v>44378</v>
      </c>
      <c r="E472" s="40"/>
      <c r="F472" s="40" t="s">
        <v>424</v>
      </c>
      <c r="G472" s="31" t="s">
        <v>16</v>
      </c>
      <c r="H472" s="32" t="s">
        <v>17</v>
      </c>
      <c r="I472" s="23" t="s">
        <v>553</v>
      </c>
      <c r="J472" s="36"/>
      <c r="K472" s="36"/>
    </row>
    <row r="473" s="6" customFormat="true" ht="63.75" hidden="false" customHeight="false" outlineLevel="0" collapsed="false">
      <c r="A473" s="28"/>
      <c r="B473" s="29"/>
      <c r="C473" s="29"/>
      <c r="D473" s="30"/>
      <c r="E473" s="40"/>
      <c r="F473" s="40"/>
      <c r="G473" s="33" t="s">
        <v>249</v>
      </c>
      <c r="H473" s="35" t="s">
        <v>250</v>
      </c>
      <c r="I473" s="23" t="s">
        <v>554</v>
      </c>
      <c r="J473" s="36"/>
      <c r="K473" s="36"/>
    </row>
    <row r="474" s="6" customFormat="true" ht="63.75" hidden="false" customHeight="false" outlineLevel="0" collapsed="false">
      <c r="A474" s="28"/>
      <c r="B474" s="29"/>
      <c r="C474" s="29"/>
      <c r="D474" s="30"/>
      <c r="E474" s="40"/>
      <c r="F474" s="40"/>
      <c r="G474" s="23" t="s">
        <v>19</v>
      </c>
      <c r="H474" s="25" t="s">
        <v>20</v>
      </c>
      <c r="I474" s="23" t="s">
        <v>555</v>
      </c>
      <c r="J474" s="36"/>
      <c r="K474" s="36"/>
    </row>
    <row r="475" s="6" customFormat="true" ht="76.5" hidden="false" customHeight="false" outlineLevel="0" collapsed="false">
      <c r="A475" s="28"/>
      <c r="B475" s="29"/>
      <c r="C475" s="29"/>
      <c r="D475" s="30"/>
      <c r="E475" s="40"/>
      <c r="F475" s="40"/>
      <c r="G475" s="23" t="s">
        <v>22</v>
      </c>
      <c r="H475" s="25" t="s">
        <v>23</v>
      </c>
      <c r="I475" s="23" t="s">
        <v>549</v>
      </c>
      <c r="J475" s="36"/>
      <c r="K475" s="36"/>
    </row>
    <row r="476" s="6" customFormat="true" ht="63.75" hidden="false" customHeight="false" outlineLevel="0" collapsed="false">
      <c r="A476" s="28"/>
      <c r="B476" s="29"/>
      <c r="C476" s="29"/>
      <c r="D476" s="30"/>
      <c r="E476" s="40"/>
      <c r="F476" s="40"/>
      <c r="G476" s="23" t="s">
        <v>387</v>
      </c>
      <c r="H476" s="25" t="s">
        <v>26</v>
      </c>
      <c r="I476" s="23" t="s">
        <v>436</v>
      </c>
      <c r="J476" s="23"/>
      <c r="K476" s="36"/>
    </row>
    <row r="477" s="6" customFormat="true" ht="63.75" hidden="false" customHeight="false" outlineLevel="0" collapsed="false">
      <c r="A477" s="28"/>
      <c r="B477" s="29"/>
      <c r="C477" s="29"/>
      <c r="D477" s="30"/>
      <c r="E477" s="40"/>
      <c r="F477" s="40"/>
      <c r="G477" s="23" t="s">
        <v>101</v>
      </c>
      <c r="H477" s="25" t="s">
        <v>102</v>
      </c>
      <c r="I477" s="23" t="s">
        <v>556</v>
      </c>
      <c r="J477" s="36"/>
      <c r="K477" s="36"/>
    </row>
    <row r="478" s="6" customFormat="true" ht="38.25" hidden="false" customHeight="false" outlineLevel="0" collapsed="false">
      <c r="A478" s="28"/>
      <c r="B478" s="29"/>
      <c r="C478" s="29"/>
      <c r="D478" s="30"/>
      <c r="E478" s="40"/>
      <c r="F478" s="40"/>
      <c r="G478" s="23" t="s">
        <v>276</v>
      </c>
      <c r="H478" s="25" t="s">
        <v>277</v>
      </c>
      <c r="I478" s="23" t="s">
        <v>438</v>
      </c>
      <c r="J478" s="23"/>
      <c r="K478" s="36"/>
    </row>
    <row r="479" s="6" customFormat="true" ht="38.25" hidden="false" customHeight="false" outlineLevel="0" collapsed="false">
      <c r="A479" s="28"/>
      <c r="B479" s="29"/>
      <c r="C479" s="29"/>
      <c r="D479" s="30"/>
      <c r="E479" s="40"/>
      <c r="F479" s="40"/>
      <c r="G479" s="23" t="s">
        <v>279</v>
      </c>
      <c r="H479" s="25" t="s">
        <v>280</v>
      </c>
      <c r="I479" s="23" t="s">
        <v>439</v>
      </c>
      <c r="J479" s="23"/>
      <c r="K479" s="36"/>
    </row>
    <row r="480" s="6" customFormat="true" ht="25.5" hidden="false" customHeight="false" outlineLevel="0" collapsed="false">
      <c r="A480" s="28"/>
      <c r="B480" s="29"/>
      <c r="C480" s="29"/>
      <c r="D480" s="30"/>
      <c r="E480" s="40"/>
      <c r="F480" s="40"/>
      <c r="G480" s="23" t="s">
        <v>45</v>
      </c>
      <c r="H480" s="25" t="s">
        <v>46</v>
      </c>
      <c r="I480" s="23" t="s">
        <v>440</v>
      </c>
      <c r="J480" s="23"/>
      <c r="K480" s="36"/>
    </row>
    <row r="481" s="6" customFormat="true" ht="25.5" hidden="false" customHeight="false" outlineLevel="0" collapsed="false">
      <c r="A481" s="28"/>
      <c r="B481" s="29"/>
      <c r="C481" s="29"/>
      <c r="D481" s="30"/>
      <c r="E481" s="40"/>
      <c r="F481" s="40"/>
      <c r="G481" s="23" t="s">
        <v>59</v>
      </c>
      <c r="H481" s="25" t="s">
        <v>60</v>
      </c>
      <c r="I481" s="23" t="s">
        <v>417</v>
      </c>
      <c r="J481" s="36"/>
      <c r="K481" s="36"/>
    </row>
    <row r="482" s="6" customFormat="true" ht="38.25" hidden="false" customHeight="false" outlineLevel="0" collapsed="false">
      <c r="A482" s="28"/>
      <c r="B482" s="29"/>
      <c r="C482" s="29"/>
      <c r="D482" s="30"/>
      <c r="E482" s="40"/>
      <c r="F482" s="40"/>
      <c r="G482" s="23" t="s">
        <v>201</v>
      </c>
      <c r="H482" s="25" t="s">
        <v>202</v>
      </c>
      <c r="I482" s="23" t="s">
        <v>418</v>
      </c>
      <c r="J482" s="36"/>
      <c r="K482" s="36"/>
    </row>
    <row r="483" s="6" customFormat="true" ht="38.25" hidden="false" customHeight="false" outlineLevel="0" collapsed="false">
      <c r="A483" s="28"/>
      <c r="B483" s="29"/>
      <c r="C483" s="29"/>
      <c r="D483" s="30"/>
      <c r="E483" s="40"/>
      <c r="F483" s="40"/>
      <c r="G483" s="23" t="s">
        <v>204</v>
      </c>
      <c r="H483" s="25" t="s">
        <v>205</v>
      </c>
      <c r="I483" s="23" t="s">
        <v>418</v>
      </c>
      <c r="J483" s="36"/>
      <c r="K483" s="36"/>
    </row>
    <row r="484" s="6" customFormat="true" ht="38.25" hidden="false" customHeight="false" outlineLevel="0" collapsed="false">
      <c r="A484" s="28"/>
      <c r="B484" s="29"/>
      <c r="C484" s="29"/>
      <c r="D484" s="30"/>
      <c r="E484" s="40"/>
      <c r="F484" s="40"/>
      <c r="G484" s="23" t="s">
        <v>136</v>
      </c>
      <c r="H484" s="25" t="s">
        <v>137</v>
      </c>
      <c r="I484" s="23" t="s">
        <v>419</v>
      </c>
      <c r="J484" s="36"/>
      <c r="K484" s="36"/>
    </row>
    <row r="485" s="6" customFormat="true" ht="38.25" hidden="false" customHeight="false" outlineLevel="0" collapsed="false">
      <c r="A485" s="28"/>
      <c r="B485" s="29"/>
      <c r="C485" s="29"/>
      <c r="D485" s="30"/>
      <c r="E485" s="40"/>
      <c r="F485" s="40"/>
      <c r="G485" s="23" t="s">
        <v>354</v>
      </c>
      <c r="H485" s="25" t="s">
        <v>355</v>
      </c>
      <c r="I485" s="23" t="s">
        <v>420</v>
      </c>
      <c r="J485" s="36"/>
      <c r="K485" s="36"/>
    </row>
    <row r="486" s="6" customFormat="true" ht="76.5" hidden="false" customHeight="false" outlineLevel="0" collapsed="false">
      <c r="A486" s="28"/>
      <c r="B486" s="29"/>
      <c r="C486" s="29"/>
      <c r="D486" s="30"/>
      <c r="E486" s="40"/>
      <c r="F486" s="40"/>
      <c r="G486" s="65" t="s">
        <v>273</v>
      </c>
      <c r="H486" s="25" t="s">
        <v>274</v>
      </c>
      <c r="I486" s="23" t="s">
        <v>441</v>
      </c>
      <c r="J486" s="23"/>
      <c r="K486" s="36"/>
    </row>
    <row r="487" s="6" customFormat="true" ht="48.75" hidden="false" customHeight="true" outlineLevel="0" collapsed="false">
      <c r="A487" s="28"/>
      <c r="B487" s="29"/>
      <c r="C487" s="29"/>
      <c r="D487" s="30"/>
      <c r="E487" s="40"/>
      <c r="F487" s="40"/>
      <c r="G487" s="65" t="s">
        <v>110</v>
      </c>
      <c r="H487" s="25" t="s">
        <v>442</v>
      </c>
      <c r="I487" s="23" t="s">
        <v>443</v>
      </c>
      <c r="J487" s="23"/>
      <c r="K487" s="36"/>
    </row>
    <row r="488" s="6" customFormat="true" ht="63.75" hidden="false" customHeight="false" outlineLevel="0" collapsed="false">
      <c r="A488" s="28"/>
      <c r="B488" s="29"/>
      <c r="C488" s="29"/>
      <c r="D488" s="30"/>
      <c r="E488" s="40"/>
      <c r="F488" s="40"/>
      <c r="G488" s="23" t="s">
        <v>28</v>
      </c>
      <c r="H488" s="25" t="s">
        <v>139</v>
      </c>
      <c r="I488" s="23" t="s">
        <v>557</v>
      </c>
      <c r="J488" s="36"/>
      <c r="K488" s="31"/>
    </row>
    <row r="489" s="6" customFormat="true" ht="86.25" hidden="false" customHeight="true" outlineLevel="0" collapsed="false">
      <c r="A489" s="28"/>
      <c r="B489" s="29"/>
      <c r="C489" s="29"/>
      <c r="D489" s="30"/>
      <c r="E489" s="40"/>
      <c r="F489" s="40"/>
      <c r="G489" s="26" t="s">
        <v>31</v>
      </c>
      <c r="H489" s="38" t="s">
        <v>358</v>
      </c>
      <c r="I489" s="26" t="s">
        <v>558</v>
      </c>
      <c r="J489" s="36"/>
      <c r="K489" s="23"/>
    </row>
    <row r="490" s="6" customFormat="true" ht="38.25" hidden="false" customHeight="true" outlineLevel="0" collapsed="false">
      <c r="A490" s="28" t="s">
        <v>559</v>
      </c>
      <c r="B490" s="29" t="s">
        <v>560</v>
      </c>
      <c r="C490" s="29" t="s">
        <v>560</v>
      </c>
      <c r="D490" s="30" t="n">
        <v>1</v>
      </c>
      <c r="E490" s="30" t="n">
        <v>44161</v>
      </c>
      <c r="F490" s="29" t="s">
        <v>412</v>
      </c>
      <c r="G490" s="31" t="s">
        <v>16</v>
      </c>
      <c r="H490" s="32" t="s">
        <v>17</v>
      </c>
      <c r="I490" s="31" t="s">
        <v>384</v>
      </c>
      <c r="J490" s="36"/>
      <c r="K490" s="31"/>
    </row>
    <row r="491" s="6" customFormat="true" ht="12.75" hidden="false" customHeight="false" outlineLevel="0" collapsed="false">
      <c r="A491" s="28"/>
      <c r="B491" s="29"/>
      <c r="C491" s="29"/>
      <c r="D491" s="30"/>
      <c r="E491" s="30"/>
      <c r="F491" s="29"/>
      <c r="G491" s="23" t="s">
        <v>19</v>
      </c>
      <c r="H491" s="25" t="s">
        <v>20</v>
      </c>
      <c r="I491" s="23" t="s">
        <v>385</v>
      </c>
      <c r="J491" s="36"/>
      <c r="K491" s="23"/>
    </row>
    <row r="492" s="6" customFormat="true" ht="38.25" hidden="false" customHeight="false" outlineLevel="0" collapsed="false">
      <c r="A492" s="28"/>
      <c r="B492" s="29"/>
      <c r="C492" s="29"/>
      <c r="D492" s="30"/>
      <c r="E492" s="30"/>
      <c r="F492" s="29"/>
      <c r="G492" s="23" t="s">
        <v>22</v>
      </c>
      <c r="H492" s="25" t="s">
        <v>23</v>
      </c>
      <c r="I492" s="23" t="s">
        <v>386</v>
      </c>
      <c r="J492" s="36"/>
      <c r="K492" s="23"/>
    </row>
    <row r="493" s="6" customFormat="true" ht="12.75" hidden="false" customHeight="false" outlineLevel="0" collapsed="false">
      <c r="A493" s="28"/>
      <c r="B493" s="29"/>
      <c r="C493" s="29"/>
      <c r="D493" s="30"/>
      <c r="E493" s="30"/>
      <c r="F493" s="29"/>
      <c r="G493" s="23" t="s">
        <v>387</v>
      </c>
      <c r="H493" s="25" t="s">
        <v>26</v>
      </c>
      <c r="I493" s="23" t="s">
        <v>413</v>
      </c>
      <c r="J493" s="36"/>
      <c r="K493" s="23"/>
    </row>
    <row r="494" s="6" customFormat="true" ht="12.75" hidden="false" customHeight="false" outlineLevel="0" collapsed="false">
      <c r="A494" s="28"/>
      <c r="B494" s="29"/>
      <c r="C494" s="29"/>
      <c r="D494" s="30"/>
      <c r="E494" s="30"/>
      <c r="F494" s="29"/>
      <c r="G494" s="23" t="s">
        <v>276</v>
      </c>
      <c r="H494" s="25" t="s">
        <v>277</v>
      </c>
      <c r="I494" s="23" t="s">
        <v>414</v>
      </c>
      <c r="J494" s="36"/>
      <c r="K494" s="23"/>
    </row>
    <row r="495" s="6" customFormat="true" ht="38.25" hidden="false" customHeight="false" outlineLevel="0" collapsed="false">
      <c r="A495" s="28"/>
      <c r="B495" s="29"/>
      <c r="C495" s="29"/>
      <c r="D495" s="30"/>
      <c r="E495" s="30"/>
      <c r="F495" s="29"/>
      <c r="G495" s="23" t="s">
        <v>279</v>
      </c>
      <c r="H495" s="25" t="s">
        <v>280</v>
      </c>
      <c r="I495" s="23" t="s">
        <v>415</v>
      </c>
      <c r="J495" s="36"/>
      <c r="K495" s="23"/>
    </row>
    <row r="496" s="6" customFormat="true" ht="12.75" hidden="false" customHeight="false" outlineLevel="0" collapsed="false">
      <c r="A496" s="28"/>
      <c r="B496" s="29"/>
      <c r="C496" s="29"/>
      <c r="D496" s="30"/>
      <c r="E496" s="30"/>
      <c r="F496" s="29"/>
      <c r="G496" s="23" t="s">
        <v>45</v>
      </c>
      <c r="H496" s="25" t="s">
        <v>46</v>
      </c>
      <c r="I496" s="23" t="s">
        <v>416</v>
      </c>
      <c r="J496" s="36"/>
      <c r="K496" s="23"/>
    </row>
    <row r="497" s="6" customFormat="true" ht="25.5" hidden="false" customHeight="false" outlineLevel="0" collapsed="false">
      <c r="A497" s="28"/>
      <c r="B497" s="29"/>
      <c r="C497" s="29"/>
      <c r="D497" s="30"/>
      <c r="E497" s="30"/>
      <c r="F497" s="29"/>
      <c r="G497" s="23" t="s">
        <v>59</v>
      </c>
      <c r="H497" s="25" t="s">
        <v>60</v>
      </c>
      <c r="I497" s="23" t="s">
        <v>417</v>
      </c>
      <c r="J497" s="36"/>
      <c r="K497" s="23"/>
    </row>
    <row r="498" s="6" customFormat="true" ht="38.25" hidden="false" customHeight="false" outlineLevel="0" collapsed="false">
      <c r="A498" s="28"/>
      <c r="B498" s="29"/>
      <c r="C498" s="29"/>
      <c r="D498" s="30"/>
      <c r="E498" s="30"/>
      <c r="F498" s="29"/>
      <c r="G498" s="23" t="s">
        <v>201</v>
      </c>
      <c r="H498" s="25" t="s">
        <v>202</v>
      </c>
      <c r="I498" s="23" t="s">
        <v>418</v>
      </c>
      <c r="J498" s="36"/>
      <c r="K498" s="23"/>
    </row>
    <row r="499" s="6" customFormat="true" ht="38.25" hidden="false" customHeight="false" outlineLevel="0" collapsed="false">
      <c r="A499" s="28"/>
      <c r="B499" s="29"/>
      <c r="C499" s="29"/>
      <c r="D499" s="30"/>
      <c r="E499" s="30"/>
      <c r="F499" s="29"/>
      <c r="G499" s="23" t="s">
        <v>204</v>
      </c>
      <c r="H499" s="25" t="s">
        <v>205</v>
      </c>
      <c r="I499" s="23" t="s">
        <v>418</v>
      </c>
      <c r="J499" s="36"/>
      <c r="K499" s="23"/>
    </row>
    <row r="500" s="6" customFormat="true" ht="38.25" hidden="false" customHeight="false" outlineLevel="0" collapsed="false">
      <c r="A500" s="28"/>
      <c r="B500" s="29"/>
      <c r="C500" s="29"/>
      <c r="D500" s="30"/>
      <c r="E500" s="30"/>
      <c r="F500" s="29"/>
      <c r="G500" s="23" t="s">
        <v>136</v>
      </c>
      <c r="H500" s="25" t="s">
        <v>137</v>
      </c>
      <c r="I500" s="23" t="s">
        <v>419</v>
      </c>
      <c r="J500" s="36"/>
      <c r="K500" s="23"/>
    </row>
    <row r="501" s="6" customFormat="true" ht="38.25" hidden="false" customHeight="false" outlineLevel="0" collapsed="false">
      <c r="A501" s="28"/>
      <c r="B501" s="29"/>
      <c r="C501" s="29"/>
      <c r="D501" s="30"/>
      <c r="E501" s="30"/>
      <c r="F501" s="29"/>
      <c r="G501" s="23" t="s">
        <v>354</v>
      </c>
      <c r="H501" s="25" t="s">
        <v>355</v>
      </c>
      <c r="I501" s="23" t="s">
        <v>420</v>
      </c>
      <c r="J501" s="36"/>
      <c r="K501" s="23"/>
    </row>
    <row r="502" s="6" customFormat="true" ht="25.5" hidden="false" customHeight="false" outlineLevel="0" collapsed="false">
      <c r="A502" s="28"/>
      <c r="B502" s="29"/>
      <c r="C502" s="29"/>
      <c r="D502" s="30"/>
      <c r="E502" s="30"/>
      <c r="F502" s="29"/>
      <c r="G502" s="23" t="s">
        <v>273</v>
      </c>
      <c r="H502" s="25" t="s">
        <v>274</v>
      </c>
      <c r="I502" s="23" t="s">
        <v>421</v>
      </c>
      <c r="J502" s="36"/>
      <c r="K502" s="23"/>
    </row>
    <row r="503" s="6" customFormat="true" ht="25.5" hidden="false" customHeight="false" outlineLevel="0" collapsed="false">
      <c r="A503" s="28"/>
      <c r="B503" s="29"/>
      <c r="C503" s="29"/>
      <c r="D503" s="30"/>
      <c r="E503" s="30"/>
      <c r="F503" s="29"/>
      <c r="G503" s="23" t="s">
        <v>28</v>
      </c>
      <c r="H503" s="25" t="s">
        <v>139</v>
      </c>
      <c r="I503" s="23" t="s">
        <v>422</v>
      </c>
      <c r="J503" s="36"/>
      <c r="K503" s="23"/>
    </row>
    <row r="504" s="6" customFormat="true" ht="26.25" hidden="false" customHeight="false" outlineLevel="0" collapsed="false">
      <c r="A504" s="28"/>
      <c r="B504" s="29"/>
      <c r="C504" s="29"/>
      <c r="D504" s="30"/>
      <c r="E504" s="30"/>
      <c r="F504" s="29"/>
      <c r="G504" s="26" t="s">
        <v>31</v>
      </c>
      <c r="H504" s="38" t="s">
        <v>358</v>
      </c>
      <c r="I504" s="26" t="s">
        <v>423</v>
      </c>
      <c r="J504" s="36"/>
      <c r="K504" s="26"/>
    </row>
    <row r="505" s="6" customFormat="true" ht="51" hidden="false" customHeight="true" outlineLevel="0" collapsed="false">
      <c r="A505" s="28" t="s">
        <v>559</v>
      </c>
      <c r="B505" s="40" t="s">
        <v>560</v>
      </c>
      <c r="C505" s="40" t="s">
        <v>560</v>
      </c>
      <c r="D505" s="30" t="n">
        <v>44162</v>
      </c>
      <c r="E505" s="30" t="n">
        <v>44377</v>
      </c>
      <c r="F505" s="29" t="s">
        <v>424</v>
      </c>
      <c r="G505" s="31" t="s">
        <v>16</v>
      </c>
      <c r="H505" s="32" t="s">
        <v>17</v>
      </c>
      <c r="I505" s="23" t="s">
        <v>425</v>
      </c>
      <c r="J505" s="36"/>
      <c r="K505" s="36"/>
    </row>
    <row r="506" s="6" customFormat="true" ht="51" hidden="false" customHeight="false" outlineLevel="0" collapsed="false">
      <c r="A506" s="28"/>
      <c r="B506" s="40"/>
      <c r="C506" s="40"/>
      <c r="D506" s="30"/>
      <c r="E506" s="30"/>
      <c r="F506" s="29"/>
      <c r="G506" s="23" t="s">
        <v>19</v>
      </c>
      <c r="H506" s="25" t="s">
        <v>20</v>
      </c>
      <c r="I506" s="23" t="s">
        <v>427</v>
      </c>
      <c r="J506" s="36"/>
      <c r="K506" s="36"/>
    </row>
    <row r="507" s="6" customFormat="true" ht="63.75" hidden="false" customHeight="false" outlineLevel="0" collapsed="false">
      <c r="A507" s="28"/>
      <c r="B507" s="40"/>
      <c r="C507" s="40"/>
      <c r="D507" s="30"/>
      <c r="E507" s="30"/>
      <c r="F507" s="29"/>
      <c r="G507" s="23" t="s">
        <v>249</v>
      </c>
      <c r="H507" s="25" t="s">
        <v>250</v>
      </c>
      <c r="I507" s="23" t="s">
        <v>426</v>
      </c>
      <c r="J507" s="36"/>
      <c r="K507" s="36"/>
    </row>
    <row r="508" s="6" customFormat="true" ht="76.5" hidden="false" customHeight="false" outlineLevel="0" collapsed="false">
      <c r="A508" s="28"/>
      <c r="B508" s="40"/>
      <c r="C508" s="40"/>
      <c r="D508" s="30"/>
      <c r="E508" s="30"/>
      <c r="F508" s="29"/>
      <c r="G508" s="23" t="s">
        <v>22</v>
      </c>
      <c r="H508" s="25" t="s">
        <v>23</v>
      </c>
      <c r="I508" s="23" t="s">
        <v>428</v>
      </c>
      <c r="J508" s="36"/>
      <c r="K508" s="36"/>
    </row>
    <row r="509" s="6" customFormat="true" ht="12.75" hidden="false" customHeight="false" outlineLevel="0" collapsed="false">
      <c r="A509" s="28"/>
      <c r="B509" s="40"/>
      <c r="C509" s="40"/>
      <c r="D509" s="30"/>
      <c r="E509" s="30"/>
      <c r="F509" s="29"/>
      <c r="G509" s="23" t="s">
        <v>387</v>
      </c>
      <c r="H509" s="25" t="s">
        <v>26</v>
      </c>
      <c r="I509" s="23" t="s">
        <v>413</v>
      </c>
      <c r="J509" s="36"/>
      <c r="K509" s="36"/>
    </row>
    <row r="510" s="6" customFormat="true" ht="63.75" hidden="false" customHeight="false" outlineLevel="0" collapsed="false">
      <c r="A510" s="28"/>
      <c r="B510" s="40"/>
      <c r="C510" s="40"/>
      <c r="D510" s="30"/>
      <c r="E510" s="30"/>
      <c r="F510" s="29"/>
      <c r="G510" s="23" t="s">
        <v>101</v>
      </c>
      <c r="H510" s="25" t="s">
        <v>102</v>
      </c>
      <c r="I510" s="23" t="s">
        <v>429</v>
      </c>
      <c r="J510" s="36"/>
      <c r="K510" s="36"/>
    </row>
    <row r="511" s="6" customFormat="true" ht="12.75" hidden="false" customHeight="false" outlineLevel="0" collapsed="false">
      <c r="A511" s="28"/>
      <c r="B511" s="40"/>
      <c r="C511" s="40"/>
      <c r="D511" s="30"/>
      <c r="E511" s="30"/>
      <c r="F511" s="29"/>
      <c r="G511" s="23" t="s">
        <v>276</v>
      </c>
      <c r="H511" s="25" t="s">
        <v>277</v>
      </c>
      <c r="I511" s="23" t="s">
        <v>414</v>
      </c>
      <c r="J511" s="36"/>
      <c r="K511" s="36"/>
    </row>
    <row r="512" s="6" customFormat="true" ht="38.25" hidden="false" customHeight="false" outlineLevel="0" collapsed="false">
      <c r="A512" s="28"/>
      <c r="B512" s="40"/>
      <c r="C512" s="40"/>
      <c r="D512" s="30"/>
      <c r="E512" s="30"/>
      <c r="F512" s="29"/>
      <c r="G512" s="23" t="s">
        <v>279</v>
      </c>
      <c r="H512" s="25" t="s">
        <v>280</v>
      </c>
      <c r="I512" s="23" t="s">
        <v>415</v>
      </c>
      <c r="J512" s="36"/>
      <c r="K512" s="36"/>
    </row>
    <row r="513" s="6" customFormat="true" ht="12.75" hidden="false" customHeight="false" outlineLevel="0" collapsed="false">
      <c r="A513" s="28"/>
      <c r="B513" s="40"/>
      <c r="C513" s="40"/>
      <c r="D513" s="30"/>
      <c r="E513" s="30"/>
      <c r="F513" s="29"/>
      <c r="G513" s="23" t="s">
        <v>45</v>
      </c>
      <c r="H513" s="25" t="s">
        <v>46</v>
      </c>
      <c r="I513" s="23" t="s">
        <v>416</v>
      </c>
      <c r="J513" s="36"/>
      <c r="K513" s="36"/>
    </row>
    <row r="514" s="6" customFormat="true" ht="25.5" hidden="false" customHeight="false" outlineLevel="0" collapsed="false">
      <c r="A514" s="28"/>
      <c r="B514" s="40"/>
      <c r="C514" s="40"/>
      <c r="D514" s="30"/>
      <c r="E514" s="30"/>
      <c r="F514" s="29"/>
      <c r="G514" s="23" t="s">
        <v>59</v>
      </c>
      <c r="H514" s="25" t="s">
        <v>60</v>
      </c>
      <c r="I514" s="23" t="s">
        <v>417</v>
      </c>
      <c r="J514" s="36"/>
      <c r="K514" s="36"/>
    </row>
    <row r="515" s="6" customFormat="true" ht="38.25" hidden="false" customHeight="false" outlineLevel="0" collapsed="false">
      <c r="A515" s="28"/>
      <c r="B515" s="40"/>
      <c r="C515" s="40"/>
      <c r="D515" s="30"/>
      <c r="E515" s="30"/>
      <c r="F515" s="29"/>
      <c r="G515" s="23" t="s">
        <v>201</v>
      </c>
      <c r="H515" s="25" t="s">
        <v>202</v>
      </c>
      <c r="I515" s="23" t="s">
        <v>418</v>
      </c>
      <c r="J515" s="36"/>
      <c r="K515" s="36"/>
    </row>
    <row r="516" s="6" customFormat="true" ht="38.25" hidden="false" customHeight="false" outlineLevel="0" collapsed="false">
      <c r="A516" s="28"/>
      <c r="B516" s="40"/>
      <c r="C516" s="40"/>
      <c r="D516" s="30"/>
      <c r="E516" s="30"/>
      <c r="F516" s="29"/>
      <c r="G516" s="23" t="s">
        <v>204</v>
      </c>
      <c r="H516" s="25" t="s">
        <v>205</v>
      </c>
      <c r="I516" s="23" t="s">
        <v>418</v>
      </c>
      <c r="J516" s="36"/>
      <c r="K516" s="36"/>
    </row>
    <row r="517" s="6" customFormat="true" ht="38.25" hidden="false" customHeight="false" outlineLevel="0" collapsed="false">
      <c r="A517" s="28"/>
      <c r="B517" s="40"/>
      <c r="C517" s="40"/>
      <c r="D517" s="30"/>
      <c r="E517" s="30"/>
      <c r="F517" s="29"/>
      <c r="G517" s="23" t="s">
        <v>136</v>
      </c>
      <c r="H517" s="25" t="s">
        <v>137</v>
      </c>
      <c r="I517" s="23" t="s">
        <v>419</v>
      </c>
      <c r="J517" s="36"/>
      <c r="K517" s="36"/>
    </row>
    <row r="518" s="6" customFormat="true" ht="38.25" hidden="false" customHeight="true" outlineLevel="0" collapsed="false">
      <c r="A518" s="28"/>
      <c r="B518" s="40"/>
      <c r="C518" s="40"/>
      <c r="D518" s="30"/>
      <c r="E518" s="30"/>
      <c r="F518" s="29"/>
      <c r="G518" s="23" t="s">
        <v>354</v>
      </c>
      <c r="H518" s="25" t="s">
        <v>355</v>
      </c>
      <c r="I518" s="23" t="s">
        <v>420</v>
      </c>
      <c r="J518" s="36"/>
      <c r="K518" s="36"/>
    </row>
    <row r="519" s="6" customFormat="true" ht="25.5" hidden="false" customHeight="false" outlineLevel="0" collapsed="false">
      <c r="A519" s="28"/>
      <c r="B519" s="40"/>
      <c r="C519" s="40"/>
      <c r="D519" s="30"/>
      <c r="E519" s="30"/>
      <c r="F519" s="29"/>
      <c r="G519" s="23" t="s">
        <v>273</v>
      </c>
      <c r="H519" s="25" t="s">
        <v>274</v>
      </c>
      <c r="I519" s="23" t="s">
        <v>421</v>
      </c>
      <c r="J519" s="36"/>
      <c r="K519" s="36"/>
    </row>
    <row r="520" s="6" customFormat="true" ht="51" hidden="false" customHeight="false" outlineLevel="0" collapsed="false">
      <c r="A520" s="28"/>
      <c r="B520" s="40"/>
      <c r="C520" s="40"/>
      <c r="D520" s="30"/>
      <c r="E520" s="30"/>
      <c r="F520" s="29"/>
      <c r="G520" s="23" t="s">
        <v>28</v>
      </c>
      <c r="H520" s="25" t="s">
        <v>139</v>
      </c>
      <c r="I520" s="23" t="s">
        <v>561</v>
      </c>
      <c r="J520" s="36"/>
      <c r="K520" s="36"/>
    </row>
    <row r="521" s="6" customFormat="true" ht="64.5" hidden="false" customHeight="false" outlineLevel="0" collapsed="false">
      <c r="A521" s="28"/>
      <c r="B521" s="40"/>
      <c r="C521" s="40"/>
      <c r="D521" s="30"/>
      <c r="E521" s="30"/>
      <c r="F521" s="29"/>
      <c r="G521" s="26" t="s">
        <v>31</v>
      </c>
      <c r="H521" s="38" t="s">
        <v>358</v>
      </c>
      <c r="I521" s="26" t="s">
        <v>562</v>
      </c>
      <c r="J521" s="36"/>
      <c r="K521" s="36"/>
    </row>
    <row r="522" s="6" customFormat="true" ht="64.5" hidden="false" customHeight="true" outlineLevel="0" collapsed="false">
      <c r="A522" s="28" t="s">
        <v>559</v>
      </c>
      <c r="B522" s="40" t="s">
        <v>560</v>
      </c>
      <c r="C522" s="40" t="s">
        <v>560</v>
      </c>
      <c r="D522" s="30" t="n">
        <v>44378</v>
      </c>
      <c r="E522" s="30"/>
      <c r="F522" s="29" t="s">
        <v>424</v>
      </c>
      <c r="G522" s="31" t="s">
        <v>16</v>
      </c>
      <c r="H522" s="32" t="s">
        <v>17</v>
      </c>
      <c r="I522" s="23" t="s">
        <v>432</v>
      </c>
      <c r="J522" s="31"/>
      <c r="K522" s="23"/>
    </row>
    <row r="523" s="6" customFormat="true" ht="64.5" hidden="false" customHeight="false" outlineLevel="0" collapsed="false">
      <c r="A523" s="28"/>
      <c r="B523" s="40"/>
      <c r="C523" s="40"/>
      <c r="D523" s="30"/>
      <c r="E523" s="30"/>
      <c r="F523" s="29"/>
      <c r="G523" s="23" t="s">
        <v>19</v>
      </c>
      <c r="H523" s="25" t="s">
        <v>20</v>
      </c>
      <c r="I523" s="23" t="s">
        <v>434</v>
      </c>
      <c r="J523" s="31"/>
      <c r="K523" s="23"/>
    </row>
    <row r="524" s="6" customFormat="true" ht="77.25" hidden="false" customHeight="false" outlineLevel="0" collapsed="false">
      <c r="A524" s="28"/>
      <c r="B524" s="40"/>
      <c r="C524" s="40"/>
      <c r="D524" s="30"/>
      <c r="E524" s="30"/>
      <c r="F524" s="29"/>
      <c r="G524" s="23" t="s">
        <v>249</v>
      </c>
      <c r="H524" s="25" t="s">
        <v>250</v>
      </c>
      <c r="I524" s="23" t="s">
        <v>433</v>
      </c>
      <c r="J524" s="31"/>
      <c r="K524" s="23"/>
    </row>
    <row r="525" s="6" customFormat="true" ht="89.25" hidden="false" customHeight="false" outlineLevel="0" collapsed="false">
      <c r="A525" s="28"/>
      <c r="B525" s="40"/>
      <c r="C525" s="40"/>
      <c r="D525" s="30"/>
      <c r="E525" s="30"/>
      <c r="F525" s="29"/>
      <c r="G525" s="23" t="s">
        <v>22</v>
      </c>
      <c r="H525" s="25" t="s">
        <v>23</v>
      </c>
      <c r="I525" s="23" t="s">
        <v>435</v>
      </c>
      <c r="J525" s="31"/>
      <c r="K525" s="23"/>
    </row>
    <row r="526" s="6" customFormat="true" ht="64.5" hidden="false" customHeight="false" outlineLevel="0" collapsed="false">
      <c r="A526" s="28"/>
      <c r="B526" s="40"/>
      <c r="C526" s="40"/>
      <c r="D526" s="30"/>
      <c r="E526" s="30"/>
      <c r="F526" s="29"/>
      <c r="G526" s="23" t="s">
        <v>387</v>
      </c>
      <c r="H526" s="25" t="s">
        <v>26</v>
      </c>
      <c r="I526" s="23" t="s">
        <v>436</v>
      </c>
      <c r="J526" s="23"/>
      <c r="K526" s="23"/>
    </row>
    <row r="527" s="6" customFormat="true" ht="77.25" hidden="false" customHeight="false" outlineLevel="0" collapsed="false">
      <c r="A527" s="28"/>
      <c r="B527" s="40"/>
      <c r="C527" s="40"/>
      <c r="D527" s="30"/>
      <c r="E527" s="30"/>
      <c r="F527" s="29"/>
      <c r="G527" s="23" t="s">
        <v>101</v>
      </c>
      <c r="H527" s="25" t="s">
        <v>102</v>
      </c>
      <c r="I527" s="23" t="s">
        <v>437</v>
      </c>
      <c r="J527" s="31"/>
      <c r="K527" s="26"/>
    </row>
    <row r="528" s="6" customFormat="true" ht="38.25" hidden="false" customHeight="false" outlineLevel="0" collapsed="false">
      <c r="A528" s="28"/>
      <c r="B528" s="40"/>
      <c r="C528" s="40"/>
      <c r="D528" s="30"/>
      <c r="E528" s="30"/>
      <c r="F528" s="29"/>
      <c r="G528" s="23" t="s">
        <v>276</v>
      </c>
      <c r="H528" s="25" t="s">
        <v>277</v>
      </c>
      <c r="I528" s="23" t="s">
        <v>438</v>
      </c>
      <c r="J528" s="23"/>
      <c r="K528" s="31"/>
    </row>
    <row r="529" s="6" customFormat="true" ht="38.25" hidden="false" customHeight="false" outlineLevel="0" collapsed="false">
      <c r="A529" s="28"/>
      <c r="B529" s="40"/>
      <c r="C529" s="40"/>
      <c r="D529" s="30"/>
      <c r="E529" s="30"/>
      <c r="F529" s="29"/>
      <c r="G529" s="23" t="s">
        <v>279</v>
      </c>
      <c r="H529" s="25" t="s">
        <v>280</v>
      </c>
      <c r="I529" s="23" t="s">
        <v>439</v>
      </c>
      <c r="J529" s="23"/>
      <c r="K529" s="33"/>
    </row>
    <row r="530" s="6" customFormat="true" ht="25.5" hidden="false" customHeight="false" outlineLevel="0" collapsed="false">
      <c r="A530" s="28"/>
      <c r="B530" s="40"/>
      <c r="C530" s="40"/>
      <c r="D530" s="30"/>
      <c r="E530" s="30"/>
      <c r="F530" s="29"/>
      <c r="G530" s="23" t="s">
        <v>45</v>
      </c>
      <c r="H530" s="25" t="s">
        <v>46</v>
      </c>
      <c r="I530" s="23" t="s">
        <v>440</v>
      </c>
      <c r="J530" s="23"/>
      <c r="K530" s="23"/>
    </row>
    <row r="531" s="6" customFormat="true" ht="26.25" hidden="false" customHeight="false" outlineLevel="0" collapsed="false">
      <c r="A531" s="28"/>
      <c r="B531" s="40"/>
      <c r="C531" s="40"/>
      <c r="D531" s="30"/>
      <c r="E531" s="30"/>
      <c r="F531" s="29"/>
      <c r="G531" s="23" t="s">
        <v>59</v>
      </c>
      <c r="H531" s="25" t="s">
        <v>60</v>
      </c>
      <c r="I531" s="23" t="s">
        <v>417</v>
      </c>
      <c r="J531" s="36"/>
      <c r="K531" s="23"/>
    </row>
    <row r="532" s="6" customFormat="true" ht="39" hidden="false" customHeight="false" outlineLevel="0" collapsed="false">
      <c r="A532" s="28"/>
      <c r="B532" s="40"/>
      <c r="C532" s="40"/>
      <c r="D532" s="30"/>
      <c r="E532" s="30"/>
      <c r="F532" s="29"/>
      <c r="G532" s="23" t="s">
        <v>201</v>
      </c>
      <c r="H532" s="25" t="s">
        <v>202</v>
      </c>
      <c r="I532" s="23" t="s">
        <v>418</v>
      </c>
      <c r="J532" s="31"/>
      <c r="K532" s="23"/>
    </row>
    <row r="533" s="6" customFormat="true" ht="39" hidden="false" customHeight="false" outlineLevel="0" collapsed="false">
      <c r="A533" s="28"/>
      <c r="B533" s="40"/>
      <c r="C533" s="40"/>
      <c r="D533" s="30"/>
      <c r="E533" s="30"/>
      <c r="F533" s="29"/>
      <c r="G533" s="23" t="s">
        <v>204</v>
      </c>
      <c r="H533" s="25" t="s">
        <v>205</v>
      </c>
      <c r="I533" s="23" t="s">
        <v>418</v>
      </c>
      <c r="J533" s="31"/>
      <c r="K533" s="23"/>
    </row>
    <row r="534" s="6" customFormat="true" ht="39" hidden="false" customHeight="false" outlineLevel="0" collapsed="false">
      <c r="A534" s="28"/>
      <c r="B534" s="40"/>
      <c r="C534" s="40"/>
      <c r="D534" s="30"/>
      <c r="E534" s="30"/>
      <c r="F534" s="29"/>
      <c r="G534" s="23" t="s">
        <v>136</v>
      </c>
      <c r="H534" s="25" t="s">
        <v>137</v>
      </c>
      <c r="I534" s="23" t="s">
        <v>419</v>
      </c>
      <c r="J534" s="31"/>
      <c r="K534" s="23"/>
    </row>
    <row r="535" s="6" customFormat="true" ht="38.25" hidden="false" customHeight="false" outlineLevel="0" collapsed="false">
      <c r="A535" s="28"/>
      <c r="B535" s="40"/>
      <c r="C535" s="40"/>
      <c r="D535" s="30"/>
      <c r="E535" s="30"/>
      <c r="F535" s="29"/>
      <c r="G535" s="23" t="s">
        <v>354</v>
      </c>
      <c r="H535" s="25" t="s">
        <v>355</v>
      </c>
      <c r="I535" s="23" t="s">
        <v>420</v>
      </c>
      <c r="J535" s="31"/>
      <c r="K535" s="23"/>
    </row>
    <row r="536" s="6" customFormat="true" ht="76.5" hidden="false" customHeight="false" outlineLevel="0" collapsed="false">
      <c r="A536" s="28"/>
      <c r="B536" s="40"/>
      <c r="C536" s="40"/>
      <c r="D536" s="30"/>
      <c r="E536" s="30"/>
      <c r="F536" s="29"/>
      <c r="G536" s="65" t="s">
        <v>273</v>
      </c>
      <c r="H536" s="25" t="s">
        <v>274</v>
      </c>
      <c r="I536" s="23" t="s">
        <v>441</v>
      </c>
      <c r="J536" s="23"/>
      <c r="K536" s="23"/>
    </row>
    <row r="537" s="6" customFormat="true" ht="66" hidden="false" customHeight="true" outlineLevel="0" collapsed="false">
      <c r="A537" s="28"/>
      <c r="B537" s="40"/>
      <c r="C537" s="40"/>
      <c r="D537" s="30"/>
      <c r="E537" s="30"/>
      <c r="F537" s="29"/>
      <c r="G537" s="65" t="s">
        <v>110</v>
      </c>
      <c r="H537" s="25" t="s">
        <v>442</v>
      </c>
      <c r="I537" s="23" t="s">
        <v>443</v>
      </c>
      <c r="J537" s="23"/>
      <c r="K537" s="23"/>
    </row>
    <row r="538" s="6" customFormat="true" ht="64.5" hidden="false" customHeight="false" outlineLevel="0" collapsed="false">
      <c r="A538" s="28"/>
      <c r="B538" s="40"/>
      <c r="C538" s="40"/>
      <c r="D538" s="30"/>
      <c r="E538" s="30"/>
      <c r="F538" s="29"/>
      <c r="G538" s="23" t="s">
        <v>28</v>
      </c>
      <c r="H538" s="25" t="s">
        <v>139</v>
      </c>
      <c r="I538" s="23" t="s">
        <v>563</v>
      </c>
      <c r="J538" s="31"/>
      <c r="K538" s="23"/>
    </row>
    <row r="539" s="6" customFormat="true" ht="77.25" hidden="false" customHeight="false" outlineLevel="0" collapsed="false">
      <c r="A539" s="28"/>
      <c r="B539" s="40"/>
      <c r="C539" s="40"/>
      <c r="D539" s="30"/>
      <c r="E539" s="30"/>
      <c r="F539" s="29"/>
      <c r="G539" s="26" t="s">
        <v>31</v>
      </c>
      <c r="H539" s="38" t="s">
        <v>358</v>
      </c>
      <c r="I539" s="26" t="s">
        <v>564</v>
      </c>
      <c r="J539" s="31"/>
      <c r="K539" s="23"/>
    </row>
    <row r="540" s="6" customFormat="true" ht="39" hidden="false" customHeight="true" outlineLevel="0" collapsed="false">
      <c r="A540" s="28" t="s">
        <v>565</v>
      </c>
      <c r="B540" s="29" t="s">
        <v>566</v>
      </c>
      <c r="C540" s="29" t="s">
        <v>566</v>
      </c>
      <c r="D540" s="30" t="n">
        <v>1</v>
      </c>
      <c r="E540" s="30" t="n">
        <v>44161</v>
      </c>
      <c r="F540" s="29" t="s">
        <v>383</v>
      </c>
      <c r="G540" s="31" t="s">
        <v>16</v>
      </c>
      <c r="H540" s="32" t="s">
        <v>17</v>
      </c>
      <c r="I540" s="31" t="s">
        <v>384</v>
      </c>
      <c r="J540" s="31"/>
      <c r="K540" s="31"/>
    </row>
    <row r="541" s="6" customFormat="true" ht="15" hidden="false" customHeight="true" outlineLevel="0" collapsed="false">
      <c r="A541" s="28"/>
      <c r="B541" s="29"/>
      <c r="C541" s="29"/>
      <c r="D541" s="30"/>
      <c r="E541" s="30"/>
      <c r="F541" s="29"/>
      <c r="G541" s="23" t="s">
        <v>19</v>
      </c>
      <c r="H541" s="25" t="s">
        <v>20</v>
      </c>
      <c r="I541" s="23" t="s">
        <v>385</v>
      </c>
      <c r="J541" s="31"/>
      <c r="K541" s="23"/>
    </row>
    <row r="542" s="6" customFormat="true" ht="39" hidden="false" customHeight="false" outlineLevel="0" collapsed="false">
      <c r="A542" s="28"/>
      <c r="B542" s="29"/>
      <c r="C542" s="29"/>
      <c r="D542" s="30"/>
      <c r="E542" s="30"/>
      <c r="F542" s="29"/>
      <c r="G542" s="23" t="s">
        <v>22</v>
      </c>
      <c r="H542" s="25" t="s">
        <v>23</v>
      </c>
      <c r="I542" s="23" t="s">
        <v>386</v>
      </c>
      <c r="J542" s="31"/>
      <c r="K542" s="23"/>
    </row>
    <row r="543" s="6" customFormat="true" ht="15" hidden="false" customHeight="true" outlineLevel="0" collapsed="false">
      <c r="A543" s="28"/>
      <c r="B543" s="29"/>
      <c r="C543" s="29"/>
      <c r="D543" s="30"/>
      <c r="E543" s="30"/>
      <c r="F543" s="29"/>
      <c r="G543" s="23" t="s">
        <v>387</v>
      </c>
      <c r="H543" s="25" t="s">
        <v>26</v>
      </c>
      <c r="I543" s="23" t="s">
        <v>388</v>
      </c>
      <c r="J543" s="31"/>
      <c r="K543" s="23"/>
    </row>
    <row r="544" s="6" customFormat="true" ht="26.25" hidden="false" customHeight="false" outlineLevel="0" collapsed="false">
      <c r="A544" s="28"/>
      <c r="B544" s="29"/>
      <c r="C544" s="29"/>
      <c r="D544" s="30"/>
      <c r="E544" s="30"/>
      <c r="F544" s="29"/>
      <c r="G544" s="23" t="s">
        <v>276</v>
      </c>
      <c r="H544" s="25" t="s">
        <v>277</v>
      </c>
      <c r="I544" s="23" t="s">
        <v>389</v>
      </c>
      <c r="J544" s="31"/>
      <c r="K544" s="23"/>
    </row>
    <row r="545" s="6" customFormat="true" ht="15" hidden="false" customHeight="true" outlineLevel="0" collapsed="false">
      <c r="A545" s="28"/>
      <c r="B545" s="29"/>
      <c r="C545" s="29"/>
      <c r="D545" s="30"/>
      <c r="E545" s="30"/>
      <c r="F545" s="29"/>
      <c r="G545" s="23" t="s">
        <v>36</v>
      </c>
      <c r="H545" s="25" t="s">
        <v>37</v>
      </c>
      <c r="I545" s="23" t="s">
        <v>390</v>
      </c>
      <c r="J545" s="31"/>
      <c r="K545" s="23"/>
    </row>
    <row r="546" s="6" customFormat="true" ht="26.25" hidden="false" customHeight="false" outlineLevel="0" collapsed="false">
      <c r="A546" s="28"/>
      <c r="B546" s="29"/>
      <c r="C546" s="29"/>
      <c r="D546" s="30"/>
      <c r="E546" s="30"/>
      <c r="F546" s="29"/>
      <c r="G546" s="23" t="s">
        <v>45</v>
      </c>
      <c r="H546" s="25" t="s">
        <v>46</v>
      </c>
      <c r="I546" s="23" t="s">
        <v>391</v>
      </c>
      <c r="J546" s="31"/>
      <c r="K546" s="23"/>
    </row>
    <row r="547" s="6" customFormat="true" ht="26.25" hidden="false" customHeight="false" outlineLevel="0" collapsed="false">
      <c r="A547" s="28"/>
      <c r="B547" s="29"/>
      <c r="C547" s="29"/>
      <c r="D547" s="30"/>
      <c r="E547" s="30"/>
      <c r="F547" s="29"/>
      <c r="G547" s="23" t="s">
        <v>101</v>
      </c>
      <c r="H547" s="25" t="s">
        <v>102</v>
      </c>
      <c r="I547" s="23" t="s">
        <v>392</v>
      </c>
      <c r="J547" s="31"/>
      <c r="K547" s="23"/>
    </row>
    <row r="548" s="6" customFormat="true" ht="15" hidden="false" customHeight="true" outlineLevel="0" collapsed="false">
      <c r="A548" s="28"/>
      <c r="B548" s="29"/>
      <c r="C548" s="29"/>
      <c r="D548" s="30"/>
      <c r="E548" s="30"/>
      <c r="F548" s="29"/>
      <c r="G548" s="23" t="s">
        <v>59</v>
      </c>
      <c r="H548" s="25" t="s">
        <v>60</v>
      </c>
      <c r="I548" s="23" t="s">
        <v>289</v>
      </c>
      <c r="J548" s="31"/>
      <c r="K548" s="23"/>
    </row>
    <row r="549" s="6" customFormat="true" ht="77.25" hidden="false" customHeight="false" outlineLevel="0" collapsed="false">
      <c r="A549" s="28"/>
      <c r="B549" s="29"/>
      <c r="C549" s="29"/>
      <c r="D549" s="30"/>
      <c r="E549" s="30"/>
      <c r="F549" s="29"/>
      <c r="G549" s="23" t="s">
        <v>201</v>
      </c>
      <c r="H549" s="25" t="s">
        <v>202</v>
      </c>
      <c r="I549" s="23" t="s">
        <v>393</v>
      </c>
      <c r="J549" s="31"/>
      <c r="K549" s="23"/>
    </row>
    <row r="550" s="6" customFormat="true" ht="77.25" hidden="false" customHeight="false" outlineLevel="0" collapsed="false">
      <c r="A550" s="28"/>
      <c r="B550" s="29"/>
      <c r="C550" s="29"/>
      <c r="D550" s="30"/>
      <c r="E550" s="30"/>
      <c r="F550" s="29"/>
      <c r="G550" s="26" t="s">
        <v>204</v>
      </c>
      <c r="H550" s="38" t="s">
        <v>205</v>
      </c>
      <c r="I550" s="26" t="s">
        <v>393</v>
      </c>
      <c r="J550" s="31"/>
      <c r="K550" s="26"/>
    </row>
    <row r="551" s="6" customFormat="true" ht="179.25" hidden="false" customHeight="true" outlineLevel="0" collapsed="false">
      <c r="A551" s="41" t="s">
        <v>565</v>
      </c>
      <c r="B551" s="74" t="s">
        <v>566</v>
      </c>
      <c r="C551" s="74" t="s">
        <v>566</v>
      </c>
      <c r="D551" s="43" t="n">
        <v>44162</v>
      </c>
      <c r="E551" s="43" t="n">
        <v>44377</v>
      </c>
      <c r="F551" s="74" t="s">
        <v>383</v>
      </c>
      <c r="G551" s="31" t="s">
        <v>16</v>
      </c>
      <c r="H551" s="32" t="s">
        <v>17</v>
      </c>
      <c r="I551" s="31" t="s">
        <v>567</v>
      </c>
      <c r="J551" s="31"/>
      <c r="K551" s="31"/>
    </row>
    <row r="552" s="6" customFormat="true" ht="192" hidden="false" customHeight="false" outlineLevel="0" collapsed="false">
      <c r="A552" s="41"/>
      <c r="B552" s="74"/>
      <c r="C552" s="74"/>
      <c r="D552" s="43"/>
      <c r="E552" s="43"/>
      <c r="F552" s="74"/>
      <c r="G552" s="33" t="s">
        <v>249</v>
      </c>
      <c r="H552" s="35" t="s">
        <v>250</v>
      </c>
      <c r="I552" s="31" t="s">
        <v>568</v>
      </c>
      <c r="J552" s="31"/>
      <c r="K552" s="33"/>
    </row>
    <row r="553" s="6" customFormat="true" ht="15" hidden="false" customHeight="true" outlineLevel="0" collapsed="false">
      <c r="A553" s="41"/>
      <c r="B553" s="74"/>
      <c r="C553" s="74"/>
      <c r="D553" s="43"/>
      <c r="E553" s="43"/>
      <c r="F553" s="74"/>
      <c r="G553" s="23" t="s">
        <v>19</v>
      </c>
      <c r="H553" s="25" t="s">
        <v>20</v>
      </c>
      <c r="I553" s="31" t="s">
        <v>569</v>
      </c>
      <c r="J553" s="31"/>
      <c r="K553" s="23"/>
    </row>
    <row r="554" s="6" customFormat="true" ht="204.75" hidden="false" customHeight="false" outlineLevel="0" collapsed="false">
      <c r="A554" s="41"/>
      <c r="B554" s="74"/>
      <c r="C554" s="74"/>
      <c r="D554" s="43"/>
      <c r="E554" s="43"/>
      <c r="F554" s="74"/>
      <c r="G554" s="23" t="s">
        <v>22</v>
      </c>
      <c r="H554" s="25" t="s">
        <v>23</v>
      </c>
      <c r="I554" s="31" t="s">
        <v>570</v>
      </c>
      <c r="J554" s="31"/>
      <c r="K554" s="23"/>
    </row>
    <row r="555" s="6" customFormat="true" ht="15" hidden="false" customHeight="true" outlineLevel="0" collapsed="false">
      <c r="A555" s="41"/>
      <c r="B555" s="74"/>
      <c r="C555" s="74"/>
      <c r="D555" s="43"/>
      <c r="E555" s="43"/>
      <c r="F555" s="74"/>
      <c r="G555" s="23" t="s">
        <v>387</v>
      </c>
      <c r="H555" s="25" t="s">
        <v>26</v>
      </c>
      <c r="I555" s="23" t="s">
        <v>395</v>
      </c>
      <c r="J555" s="31"/>
      <c r="K555" s="23"/>
    </row>
    <row r="556" s="6" customFormat="true" ht="26.25" hidden="false" customHeight="false" outlineLevel="0" collapsed="false">
      <c r="A556" s="41"/>
      <c r="B556" s="74"/>
      <c r="C556" s="74"/>
      <c r="D556" s="43"/>
      <c r="E556" s="43"/>
      <c r="F556" s="74"/>
      <c r="G556" s="23" t="s">
        <v>276</v>
      </c>
      <c r="H556" s="25" t="s">
        <v>277</v>
      </c>
      <c r="I556" s="23" t="s">
        <v>389</v>
      </c>
      <c r="J556" s="31"/>
      <c r="K556" s="23"/>
    </row>
    <row r="557" s="6" customFormat="true" ht="15" hidden="false" customHeight="true" outlineLevel="0" collapsed="false">
      <c r="A557" s="41"/>
      <c r="B557" s="74"/>
      <c r="C557" s="74"/>
      <c r="D557" s="43"/>
      <c r="E557" s="43"/>
      <c r="F557" s="74"/>
      <c r="G557" s="23" t="s">
        <v>36</v>
      </c>
      <c r="H557" s="25" t="s">
        <v>37</v>
      </c>
      <c r="I557" s="23" t="s">
        <v>390</v>
      </c>
      <c r="J557" s="31"/>
      <c r="K557" s="23"/>
    </row>
    <row r="558" s="6" customFormat="true" ht="26.25" hidden="false" customHeight="false" outlineLevel="0" collapsed="false">
      <c r="A558" s="41"/>
      <c r="B558" s="74"/>
      <c r="C558" s="74"/>
      <c r="D558" s="43"/>
      <c r="E558" s="43"/>
      <c r="F558" s="74"/>
      <c r="G558" s="23" t="s">
        <v>45</v>
      </c>
      <c r="H558" s="25" t="s">
        <v>46</v>
      </c>
      <c r="I558" s="23" t="s">
        <v>391</v>
      </c>
      <c r="J558" s="31"/>
      <c r="K558" s="23"/>
    </row>
    <row r="559" s="6" customFormat="true" ht="204.75" hidden="false" customHeight="false" outlineLevel="0" collapsed="false">
      <c r="A559" s="41"/>
      <c r="B559" s="74"/>
      <c r="C559" s="74"/>
      <c r="D559" s="43"/>
      <c r="E559" s="43"/>
      <c r="F559" s="74"/>
      <c r="G559" s="23" t="s">
        <v>101</v>
      </c>
      <c r="H559" s="25" t="s">
        <v>102</v>
      </c>
      <c r="I559" s="31" t="s">
        <v>571</v>
      </c>
      <c r="J559" s="31"/>
      <c r="K559" s="23"/>
    </row>
    <row r="560" s="6" customFormat="true" ht="15" hidden="false" customHeight="true" outlineLevel="0" collapsed="false">
      <c r="A560" s="41"/>
      <c r="B560" s="74"/>
      <c r="C560" s="74"/>
      <c r="D560" s="43"/>
      <c r="E560" s="43"/>
      <c r="F560" s="74"/>
      <c r="G560" s="23" t="s">
        <v>59</v>
      </c>
      <c r="H560" s="25" t="s">
        <v>60</v>
      </c>
      <c r="I560" s="23" t="s">
        <v>289</v>
      </c>
      <c r="J560" s="31"/>
      <c r="K560" s="23"/>
    </row>
    <row r="561" s="6" customFormat="true" ht="77.25" hidden="false" customHeight="false" outlineLevel="0" collapsed="false">
      <c r="A561" s="41"/>
      <c r="B561" s="74"/>
      <c r="C561" s="74"/>
      <c r="D561" s="43"/>
      <c r="E561" s="43"/>
      <c r="F561" s="74"/>
      <c r="G561" s="23" t="s">
        <v>201</v>
      </c>
      <c r="H561" s="25" t="s">
        <v>202</v>
      </c>
      <c r="I561" s="23" t="s">
        <v>393</v>
      </c>
      <c r="J561" s="31"/>
      <c r="K561" s="23"/>
    </row>
    <row r="562" s="6" customFormat="true" ht="77.25" hidden="false" customHeight="false" outlineLevel="0" collapsed="false">
      <c r="A562" s="41"/>
      <c r="B562" s="74"/>
      <c r="C562" s="74"/>
      <c r="D562" s="43"/>
      <c r="E562" s="43"/>
      <c r="F562" s="74"/>
      <c r="G562" s="26" t="s">
        <v>204</v>
      </c>
      <c r="H562" s="38" t="s">
        <v>205</v>
      </c>
      <c r="I562" s="26" t="s">
        <v>393</v>
      </c>
      <c r="J562" s="31"/>
      <c r="K562" s="26"/>
    </row>
    <row r="563" s="6" customFormat="true" ht="15" hidden="false" customHeight="true" outlineLevel="0" collapsed="false">
      <c r="A563" s="41"/>
      <c r="B563" s="74"/>
      <c r="C563" s="74"/>
      <c r="D563" s="43"/>
      <c r="E563" s="43"/>
      <c r="F563" s="74"/>
      <c r="G563" s="23" t="s">
        <v>31</v>
      </c>
      <c r="H563" s="25" t="s">
        <v>358</v>
      </c>
      <c r="I563" s="31" t="s">
        <v>572</v>
      </c>
      <c r="J563" s="31"/>
      <c r="K563" s="23"/>
    </row>
    <row r="564" s="6" customFormat="true" ht="48" hidden="false" customHeight="true" outlineLevel="0" collapsed="false">
      <c r="A564" s="41"/>
      <c r="B564" s="74"/>
      <c r="C564" s="74"/>
      <c r="D564" s="43"/>
      <c r="E564" s="43"/>
      <c r="F564" s="74"/>
      <c r="G564" s="23" t="s">
        <v>28</v>
      </c>
      <c r="H564" s="38" t="s">
        <v>139</v>
      </c>
      <c r="I564" s="31" t="s">
        <v>573</v>
      </c>
      <c r="J564" s="31"/>
      <c r="K564" s="23"/>
    </row>
    <row r="565" s="6" customFormat="true" ht="141" hidden="false" customHeight="true" outlineLevel="0" collapsed="false">
      <c r="A565" s="41" t="s">
        <v>565</v>
      </c>
      <c r="B565" s="74" t="s">
        <v>566</v>
      </c>
      <c r="C565" s="74" t="s">
        <v>566</v>
      </c>
      <c r="D565" s="43" t="n">
        <v>44378</v>
      </c>
      <c r="E565" s="43"/>
      <c r="F565" s="74" t="s">
        <v>383</v>
      </c>
      <c r="G565" s="31" t="s">
        <v>16</v>
      </c>
      <c r="H565" s="32" t="s">
        <v>17</v>
      </c>
      <c r="I565" s="31" t="s">
        <v>574</v>
      </c>
      <c r="J565" s="31"/>
      <c r="K565" s="31"/>
    </row>
    <row r="566" s="6" customFormat="true" ht="153.75" hidden="false" customHeight="false" outlineLevel="0" collapsed="false">
      <c r="A566" s="41"/>
      <c r="B566" s="74"/>
      <c r="C566" s="74"/>
      <c r="D566" s="43"/>
      <c r="E566" s="43"/>
      <c r="F566" s="74"/>
      <c r="G566" s="33" t="s">
        <v>249</v>
      </c>
      <c r="H566" s="35" t="s">
        <v>250</v>
      </c>
      <c r="I566" s="31" t="s">
        <v>575</v>
      </c>
      <c r="J566" s="31"/>
      <c r="K566" s="33"/>
    </row>
    <row r="567" s="6" customFormat="true" ht="143.25" hidden="false" customHeight="true" outlineLevel="0" collapsed="false">
      <c r="A567" s="41"/>
      <c r="B567" s="74"/>
      <c r="C567" s="74"/>
      <c r="D567" s="43"/>
      <c r="E567" s="43"/>
      <c r="F567" s="74"/>
      <c r="G567" s="23" t="s">
        <v>19</v>
      </c>
      <c r="H567" s="25" t="s">
        <v>20</v>
      </c>
      <c r="I567" s="31" t="s">
        <v>576</v>
      </c>
      <c r="J567" s="31"/>
      <c r="K567" s="23"/>
    </row>
    <row r="568" s="6" customFormat="true" ht="166.5" hidden="false" customHeight="false" outlineLevel="0" collapsed="false">
      <c r="A568" s="41"/>
      <c r="B568" s="74"/>
      <c r="C568" s="74"/>
      <c r="D568" s="43"/>
      <c r="E568" s="43"/>
      <c r="F568" s="74"/>
      <c r="G568" s="23" t="s">
        <v>22</v>
      </c>
      <c r="H568" s="25" t="s">
        <v>23</v>
      </c>
      <c r="I568" s="31" t="s">
        <v>577</v>
      </c>
      <c r="J568" s="31"/>
      <c r="K568" s="23"/>
    </row>
    <row r="569" s="6" customFormat="true" ht="34.5" hidden="false" customHeight="true" outlineLevel="0" collapsed="false">
      <c r="A569" s="41"/>
      <c r="B569" s="74"/>
      <c r="C569" s="74"/>
      <c r="D569" s="43"/>
      <c r="E569" s="43"/>
      <c r="F569" s="74"/>
      <c r="G569" s="23" t="s">
        <v>387</v>
      </c>
      <c r="H569" s="25" t="s">
        <v>26</v>
      </c>
      <c r="I569" s="31" t="s">
        <v>403</v>
      </c>
      <c r="J569" s="31"/>
      <c r="K569" s="23"/>
    </row>
    <row r="570" s="6" customFormat="true" ht="26.25" hidden="false" customHeight="false" outlineLevel="0" collapsed="false">
      <c r="A570" s="41"/>
      <c r="B570" s="74"/>
      <c r="C570" s="74"/>
      <c r="D570" s="43"/>
      <c r="E570" s="43"/>
      <c r="F570" s="74"/>
      <c r="G570" s="23" t="s">
        <v>276</v>
      </c>
      <c r="H570" s="25" t="s">
        <v>277</v>
      </c>
      <c r="I570" s="23" t="s">
        <v>389</v>
      </c>
      <c r="J570" s="31"/>
      <c r="K570" s="23"/>
    </row>
    <row r="571" s="6" customFormat="true" ht="15" hidden="false" customHeight="true" outlineLevel="0" collapsed="false">
      <c r="A571" s="41"/>
      <c r="B571" s="74"/>
      <c r="C571" s="74"/>
      <c r="D571" s="43"/>
      <c r="E571" s="43"/>
      <c r="F571" s="74"/>
      <c r="G571" s="23" t="s">
        <v>36</v>
      </c>
      <c r="H571" s="25" t="s">
        <v>37</v>
      </c>
      <c r="I571" s="23" t="s">
        <v>390</v>
      </c>
      <c r="J571" s="31"/>
      <c r="K571" s="23"/>
    </row>
    <row r="572" s="6" customFormat="true" ht="26.25" hidden="false" customHeight="false" outlineLevel="0" collapsed="false">
      <c r="A572" s="41"/>
      <c r="B572" s="74"/>
      <c r="C572" s="74"/>
      <c r="D572" s="43"/>
      <c r="E572" s="43"/>
      <c r="F572" s="74"/>
      <c r="G572" s="23" t="s">
        <v>45</v>
      </c>
      <c r="H572" s="25" t="s">
        <v>46</v>
      </c>
      <c r="I572" s="23" t="s">
        <v>391</v>
      </c>
      <c r="J572" s="31"/>
      <c r="K572" s="23"/>
    </row>
    <row r="573" s="6" customFormat="true" ht="166.5" hidden="false" customHeight="false" outlineLevel="0" collapsed="false">
      <c r="A573" s="41"/>
      <c r="B573" s="74"/>
      <c r="C573" s="74"/>
      <c r="D573" s="43"/>
      <c r="E573" s="43"/>
      <c r="F573" s="74"/>
      <c r="G573" s="23" t="s">
        <v>101</v>
      </c>
      <c r="H573" s="25" t="s">
        <v>102</v>
      </c>
      <c r="I573" s="31" t="s">
        <v>578</v>
      </c>
      <c r="J573" s="31"/>
      <c r="K573" s="23"/>
    </row>
    <row r="574" s="6" customFormat="true" ht="15" hidden="false" customHeight="true" outlineLevel="0" collapsed="false">
      <c r="A574" s="41"/>
      <c r="B574" s="74"/>
      <c r="C574" s="74"/>
      <c r="D574" s="43"/>
      <c r="E574" s="43"/>
      <c r="F574" s="74"/>
      <c r="G574" s="23" t="s">
        <v>59</v>
      </c>
      <c r="H574" s="25" t="s">
        <v>60</v>
      </c>
      <c r="I574" s="23" t="s">
        <v>289</v>
      </c>
      <c r="J574" s="31"/>
      <c r="K574" s="23"/>
    </row>
    <row r="575" s="6" customFormat="true" ht="77.25" hidden="false" customHeight="false" outlineLevel="0" collapsed="false">
      <c r="A575" s="41"/>
      <c r="B575" s="74"/>
      <c r="C575" s="74"/>
      <c r="D575" s="43"/>
      <c r="E575" s="43"/>
      <c r="F575" s="74"/>
      <c r="G575" s="23" t="s">
        <v>201</v>
      </c>
      <c r="H575" s="25" t="s">
        <v>202</v>
      </c>
      <c r="I575" s="23" t="s">
        <v>393</v>
      </c>
      <c r="J575" s="31"/>
      <c r="K575" s="23"/>
    </row>
    <row r="576" s="6" customFormat="true" ht="77.25" hidden="false" customHeight="false" outlineLevel="0" collapsed="false">
      <c r="A576" s="41"/>
      <c r="B576" s="74"/>
      <c r="C576" s="74"/>
      <c r="D576" s="43"/>
      <c r="E576" s="43"/>
      <c r="F576" s="74"/>
      <c r="G576" s="26" t="s">
        <v>204</v>
      </c>
      <c r="H576" s="38" t="s">
        <v>205</v>
      </c>
      <c r="I576" s="26" t="s">
        <v>393</v>
      </c>
      <c r="J576" s="31"/>
      <c r="K576" s="26"/>
    </row>
    <row r="577" s="6" customFormat="true" ht="153" hidden="false" customHeight="true" outlineLevel="0" collapsed="false">
      <c r="A577" s="41"/>
      <c r="B577" s="74"/>
      <c r="C577" s="74"/>
      <c r="D577" s="43"/>
      <c r="E577" s="43"/>
      <c r="F577" s="74"/>
      <c r="G577" s="23" t="s">
        <v>31</v>
      </c>
      <c r="H577" s="25" t="s">
        <v>358</v>
      </c>
      <c r="I577" s="31" t="s">
        <v>579</v>
      </c>
      <c r="J577" s="31"/>
      <c r="K577" s="23"/>
    </row>
    <row r="578" s="6" customFormat="true" ht="152.25" hidden="false" customHeight="true" outlineLevel="0" collapsed="false">
      <c r="A578" s="41"/>
      <c r="B578" s="74"/>
      <c r="C578" s="74"/>
      <c r="D578" s="43"/>
      <c r="E578" s="43"/>
      <c r="F578" s="74"/>
      <c r="G578" s="23" t="s">
        <v>28</v>
      </c>
      <c r="H578" s="38" t="s">
        <v>139</v>
      </c>
      <c r="I578" s="31" t="s">
        <v>580</v>
      </c>
      <c r="J578" s="31"/>
      <c r="K578" s="23"/>
    </row>
    <row r="579" s="6" customFormat="true" ht="39" hidden="false" customHeight="true" outlineLevel="0" collapsed="false">
      <c r="A579" s="28" t="s">
        <v>581</v>
      </c>
      <c r="B579" s="29" t="s">
        <v>582</v>
      </c>
      <c r="C579" s="29" t="s">
        <v>582</v>
      </c>
      <c r="D579" s="30" t="n">
        <v>1</v>
      </c>
      <c r="E579" s="30" t="n">
        <v>44161</v>
      </c>
      <c r="F579" s="29" t="s">
        <v>583</v>
      </c>
      <c r="G579" s="31" t="s">
        <v>16</v>
      </c>
      <c r="H579" s="32" t="s">
        <v>17</v>
      </c>
      <c r="I579" s="31" t="s">
        <v>384</v>
      </c>
      <c r="J579" s="31"/>
      <c r="K579" s="31"/>
    </row>
    <row r="580" s="6" customFormat="true" ht="13.5" hidden="false" customHeight="false" outlineLevel="0" collapsed="false">
      <c r="A580" s="28"/>
      <c r="B580" s="29"/>
      <c r="C580" s="29"/>
      <c r="D580" s="30"/>
      <c r="E580" s="30"/>
      <c r="F580" s="29"/>
      <c r="G580" s="23" t="s">
        <v>19</v>
      </c>
      <c r="H580" s="25" t="s">
        <v>20</v>
      </c>
      <c r="I580" s="23" t="s">
        <v>385</v>
      </c>
      <c r="J580" s="31"/>
      <c r="K580" s="23"/>
    </row>
    <row r="581" s="6" customFormat="true" ht="39" hidden="false" customHeight="false" outlineLevel="0" collapsed="false">
      <c r="A581" s="28"/>
      <c r="B581" s="29"/>
      <c r="C581" s="29"/>
      <c r="D581" s="30"/>
      <c r="E581" s="30"/>
      <c r="F581" s="29"/>
      <c r="G581" s="23" t="s">
        <v>22</v>
      </c>
      <c r="H581" s="25" t="s">
        <v>23</v>
      </c>
      <c r="I581" s="23" t="s">
        <v>386</v>
      </c>
      <c r="J581" s="31"/>
      <c r="K581" s="23"/>
    </row>
    <row r="582" s="6" customFormat="true" ht="13.5" hidden="false" customHeight="false" outlineLevel="0" collapsed="false">
      <c r="A582" s="28"/>
      <c r="B582" s="29"/>
      <c r="C582" s="29"/>
      <c r="D582" s="30"/>
      <c r="E582" s="30"/>
      <c r="F582" s="29"/>
      <c r="G582" s="23" t="s">
        <v>387</v>
      </c>
      <c r="H582" s="25" t="s">
        <v>26</v>
      </c>
      <c r="I582" s="23" t="s">
        <v>388</v>
      </c>
      <c r="J582" s="31"/>
      <c r="K582" s="23"/>
    </row>
    <row r="583" s="6" customFormat="true" ht="26.25" hidden="false" customHeight="false" outlineLevel="0" collapsed="false">
      <c r="A583" s="28"/>
      <c r="B583" s="29"/>
      <c r="C583" s="29"/>
      <c r="D583" s="30"/>
      <c r="E583" s="30"/>
      <c r="F583" s="29"/>
      <c r="G583" s="23" t="s">
        <v>276</v>
      </c>
      <c r="H583" s="25" t="s">
        <v>277</v>
      </c>
      <c r="I583" s="23" t="s">
        <v>389</v>
      </c>
      <c r="J583" s="31"/>
      <c r="K583" s="23"/>
    </row>
    <row r="584" s="6" customFormat="true" ht="13.5" hidden="false" customHeight="false" outlineLevel="0" collapsed="false">
      <c r="A584" s="28"/>
      <c r="B584" s="29"/>
      <c r="C584" s="29"/>
      <c r="D584" s="30"/>
      <c r="E584" s="30"/>
      <c r="F584" s="29"/>
      <c r="G584" s="23" t="s">
        <v>36</v>
      </c>
      <c r="H584" s="25" t="s">
        <v>37</v>
      </c>
      <c r="I584" s="23" t="s">
        <v>390</v>
      </c>
      <c r="J584" s="31"/>
      <c r="K584" s="23"/>
    </row>
    <row r="585" s="6" customFormat="true" ht="26.25" hidden="false" customHeight="false" outlineLevel="0" collapsed="false">
      <c r="A585" s="28"/>
      <c r="B585" s="29"/>
      <c r="C585" s="29"/>
      <c r="D585" s="30"/>
      <c r="E585" s="30"/>
      <c r="F585" s="29"/>
      <c r="G585" s="23" t="s">
        <v>45</v>
      </c>
      <c r="H585" s="25" t="s">
        <v>46</v>
      </c>
      <c r="I585" s="23" t="s">
        <v>391</v>
      </c>
      <c r="J585" s="31"/>
      <c r="K585" s="23"/>
    </row>
    <row r="586" s="6" customFormat="true" ht="26.25" hidden="false" customHeight="false" outlineLevel="0" collapsed="false">
      <c r="A586" s="28"/>
      <c r="B586" s="29"/>
      <c r="C586" s="29"/>
      <c r="D586" s="30"/>
      <c r="E586" s="30"/>
      <c r="F586" s="29"/>
      <c r="G586" s="23" t="s">
        <v>101</v>
      </c>
      <c r="H586" s="25" t="s">
        <v>102</v>
      </c>
      <c r="I586" s="23" t="s">
        <v>392</v>
      </c>
      <c r="J586" s="31"/>
      <c r="K586" s="23"/>
    </row>
    <row r="587" s="6" customFormat="true" ht="13.5" hidden="false" customHeight="false" outlineLevel="0" collapsed="false">
      <c r="A587" s="28"/>
      <c r="B587" s="29"/>
      <c r="C587" s="29"/>
      <c r="D587" s="30"/>
      <c r="E587" s="30"/>
      <c r="F587" s="29"/>
      <c r="G587" s="23" t="s">
        <v>59</v>
      </c>
      <c r="H587" s="25" t="s">
        <v>60</v>
      </c>
      <c r="I587" s="23" t="s">
        <v>289</v>
      </c>
      <c r="J587" s="31"/>
      <c r="K587" s="23"/>
    </row>
    <row r="588" s="6" customFormat="true" ht="77.25" hidden="false" customHeight="false" outlineLevel="0" collapsed="false">
      <c r="A588" s="28"/>
      <c r="B588" s="29"/>
      <c r="C588" s="29"/>
      <c r="D588" s="30"/>
      <c r="E588" s="30"/>
      <c r="F588" s="29"/>
      <c r="G588" s="23" t="s">
        <v>201</v>
      </c>
      <c r="H588" s="25" t="s">
        <v>202</v>
      </c>
      <c r="I588" s="23" t="s">
        <v>393</v>
      </c>
      <c r="J588" s="31"/>
      <c r="K588" s="23"/>
    </row>
    <row r="589" s="6" customFormat="true" ht="77.25" hidden="false" customHeight="false" outlineLevel="0" collapsed="false">
      <c r="A589" s="28"/>
      <c r="B589" s="29"/>
      <c r="C589" s="29"/>
      <c r="D589" s="30"/>
      <c r="E589" s="30"/>
      <c r="F589" s="29"/>
      <c r="G589" s="26" t="s">
        <v>204</v>
      </c>
      <c r="H589" s="38" t="s">
        <v>205</v>
      </c>
      <c r="I589" s="26" t="s">
        <v>393</v>
      </c>
      <c r="J589" s="31"/>
      <c r="K589" s="26"/>
    </row>
    <row r="590" s="6" customFormat="true" ht="153.75" hidden="false" customHeight="true" outlineLevel="0" collapsed="false">
      <c r="A590" s="41" t="s">
        <v>581</v>
      </c>
      <c r="B590" s="74" t="s">
        <v>582</v>
      </c>
      <c r="C590" s="74" t="s">
        <v>582</v>
      </c>
      <c r="D590" s="43" t="n">
        <v>44162</v>
      </c>
      <c r="E590" s="43" t="n">
        <v>44377</v>
      </c>
      <c r="F590" s="74" t="s">
        <v>583</v>
      </c>
      <c r="G590" s="31" t="s">
        <v>16</v>
      </c>
      <c r="H590" s="32" t="s">
        <v>17</v>
      </c>
      <c r="I590" s="31" t="s">
        <v>584</v>
      </c>
      <c r="J590" s="31"/>
      <c r="K590" s="31"/>
    </row>
    <row r="591" s="6" customFormat="true" ht="166.5" hidden="false" customHeight="false" outlineLevel="0" collapsed="false">
      <c r="A591" s="41"/>
      <c r="B591" s="74"/>
      <c r="C591" s="74"/>
      <c r="D591" s="43"/>
      <c r="E591" s="43"/>
      <c r="F591" s="74"/>
      <c r="G591" s="33" t="s">
        <v>249</v>
      </c>
      <c r="H591" s="35" t="s">
        <v>250</v>
      </c>
      <c r="I591" s="31" t="s">
        <v>585</v>
      </c>
      <c r="J591" s="31"/>
      <c r="K591" s="33"/>
    </row>
    <row r="592" s="6" customFormat="true" ht="166.5" hidden="false" customHeight="false" outlineLevel="0" collapsed="false">
      <c r="A592" s="41"/>
      <c r="B592" s="74"/>
      <c r="C592" s="74"/>
      <c r="D592" s="43"/>
      <c r="E592" s="43"/>
      <c r="F592" s="74"/>
      <c r="G592" s="23" t="s">
        <v>19</v>
      </c>
      <c r="H592" s="25" t="s">
        <v>20</v>
      </c>
      <c r="I592" s="31" t="s">
        <v>586</v>
      </c>
      <c r="J592" s="31"/>
      <c r="K592" s="23"/>
    </row>
    <row r="593" s="6" customFormat="true" ht="204.75" hidden="false" customHeight="false" outlineLevel="0" collapsed="false">
      <c r="A593" s="41"/>
      <c r="B593" s="74"/>
      <c r="C593" s="74"/>
      <c r="D593" s="43"/>
      <c r="E593" s="43"/>
      <c r="F593" s="74"/>
      <c r="G593" s="23" t="s">
        <v>22</v>
      </c>
      <c r="H593" s="25" t="s">
        <v>23</v>
      </c>
      <c r="I593" s="31" t="s">
        <v>570</v>
      </c>
      <c r="J593" s="31"/>
      <c r="K593" s="23"/>
    </row>
    <row r="594" s="6" customFormat="true" ht="179.25" hidden="false" customHeight="false" outlineLevel="0" collapsed="false">
      <c r="A594" s="41"/>
      <c r="B594" s="74"/>
      <c r="C594" s="74"/>
      <c r="D594" s="43"/>
      <c r="E594" s="43"/>
      <c r="F594" s="74"/>
      <c r="G594" s="23" t="s">
        <v>101</v>
      </c>
      <c r="H594" s="25" t="s">
        <v>102</v>
      </c>
      <c r="I594" s="31" t="s">
        <v>587</v>
      </c>
      <c r="J594" s="31"/>
      <c r="K594" s="23"/>
    </row>
    <row r="595" s="6" customFormat="true" ht="13.5" hidden="false" customHeight="false" outlineLevel="0" collapsed="false">
      <c r="A595" s="41"/>
      <c r="B595" s="74"/>
      <c r="C595" s="74"/>
      <c r="D595" s="43"/>
      <c r="E595" s="43"/>
      <c r="F595" s="74"/>
      <c r="G595" s="23" t="s">
        <v>387</v>
      </c>
      <c r="H595" s="25" t="s">
        <v>26</v>
      </c>
      <c r="I595" s="23" t="s">
        <v>395</v>
      </c>
      <c r="J595" s="31"/>
      <c r="K595" s="23"/>
    </row>
    <row r="596" s="6" customFormat="true" ht="26.25" hidden="false" customHeight="false" outlineLevel="0" collapsed="false">
      <c r="A596" s="41"/>
      <c r="B596" s="74"/>
      <c r="C596" s="74"/>
      <c r="D596" s="43"/>
      <c r="E596" s="43"/>
      <c r="F596" s="74"/>
      <c r="G596" s="23" t="s">
        <v>276</v>
      </c>
      <c r="H596" s="25" t="s">
        <v>277</v>
      </c>
      <c r="I596" s="23" t="s">
        <v>389</v>
      </c>
      <c r="J596" s="31"/>
      <c r="K596" s="23"/>
    </row>
    <row r="597" s="6" customFormat="true" ht="13.5" hidden="false" customHeight="false" outlineLevel="0" collapsed="false">
      <c r="A597" s="41"/>
      <c r="B597" s="74"/>
      <c r="C597" s="74"/>
      <c r="D597" s="43"/>
      <c r="E597" s="43"/>
      <c r="F597" s="74"/>
      <c r="G597" s="23" t="s">
        <v>36</v>
      </c>
      <c r="H597" s="25" t="s">
        <v>37</v>
      </c>
      <c r="I597" s="23" t="s">
        <v>390</v>
      </c>
      <c r="J597" s="31"/>
      <c r="K597" s="23"/>
    </row>
    <row r="598" s="6" customFormat="true" ht="26.25" hidden="false" customHeight="false" outlineLevel="0" collapsed="false">
      <c r="A598" s="41"/>
      <c r="B598" s="74"/>
      <c r="C598" s="74"/>
      <c r="D598" s="43"/>
      <c r="E598" s="43"/>
      <c r="F598" s="74"/>
      <c r="G598" s="23" t="s">
        <v>45</v>
      </c>
      <c r="H598" s="25" t="s">
        <v>46</v>
      </c>
      <c r="I598" s="23" t="s">
        <v>391</v>
      </c>
      <c r="J598" s="31"/>
      <c r="K598" s="23"/>
    </row>
    <row r="599" s="6" customFormat="true" ht="13.5" hidden="false" customHeight="false" outlineLevel="0" collapsed="false">
      <c r="A599" s="41"/>
      <c r="B599" s="74"/>
      <c r="C599" s="74"/>
      <c r="D599" s="43"/>
      <c r="E599" s="43"/>
      <c r="F599" s="74"/>
      <c r="G599" s="23" t="s">
        <v>59</v>
      </c>
      <c r="H599" s="25" t="s">
        <v>60</v>
      </c>
      <c r="I599" s="23" t="s">
        <v>289</v>
      </c>
      <c r="J599" s="31"/>
      <c r="K599" s="23"/>
    </row>
    <row r="600" s="6" customFormat="true" ht="77.25" hidden="false" customHeight="false" outlineLevel="0" collapsed="false">
      <c r="A600" s="41"/>
      <c r="B600" s="74"/>
      <c r="C600" s="74"/>
      <c r="D600" s="43"/>
      <c r="E600" s="43"/>
      <c r="F600" s="74"/>
      <c r="G600" s="23" t="s">
        <v>201</v>
      </c>
      <c r="H600" s="25" t="s">
        <v>202</v>
      </c>
      <c r="I600" s="23" t="s">
        <v>393</v>
      </c>
      <c r="J600" s="31"/>
      <c r="K600" s="23"/>
    </row>
    <row r="601" s="6" customFormat="true" ht="77.25" hidden="false" customHeight="false" outlineLevel="0" collapsed="false">
      <c r="A601" s="41"/>
      <c r="B601" s="74"/>
      <c r="C601" s="74"/>
      <c r="D601" s="43"/>
      <c r="E601" s="43"/>
      <c r="F601" s="74"/>
      <c r="G601" s="26" t="s">
        <v>204</v>
      </c>
      <c r="H601" s="38" t="s">
        <v>205</v>
      </c>
      <c r="I601" s="26" t="s">
        <v>393</v>
      </c>
      <c r="J601" s="31"/>
      <c r="K601" s="26"/>
    </row>
    <row r="602" s="6" customFormat="true" ht="179.25" hidden="false" customHeight="false" outlineLevel="0" collapsed="false">
      <c r="A602" s="41"/>
      <c r="B602" s="74"/>
      <c r="C602" s="74"/>
      <c r="D602" s="43"/>
      <c r="E602" s="43"/>
      <c r="F602" s="74"/>
      <c r="G602" s="23" t="s">
        <v>31</v>
      </c>
      <c r="H602" s="25" t="s">
        <v>358</v>
      </c>
      <c r="I602" s="31" t="s">
        <v>588</v>
      </c>
      <c r="J602" s="31"/>
      <c r="K602" s="23"/>
    </row>
    <row r="603" s="6" customFormat="true" ht="166.5" hidden="false" customHeight="false" outlineLevel="0" collapsed="false">
      <c r="A603" s="41"/>
      <c r="B603" s="74"/>
      <c r="C603" s="74"/>
      <c r="D603" s="43"/>
      <c r="E603" s="43"/>
      <c r="F603" s="74"/>
      <c r="G603" s="23" t="s">
        <v>28</v>
      </c>
      <c r="H603" s="38" t="s">
        <v>139</v>
      </c>
      <c r="I603" s="31" t="s">
        <v>589</v>
      </c>
      <c r="J603" s="31"/>
      <c r="K603" s="23"/>
    </row>
    <row r="604" s="6" customFormat="true" ht="115.5" hidden="false" customHeight="true" outlineLevel="0" collapsed="false">
      <c r="A604" s="41" t="s">
        <v>581</v>
      </c>
      <c r="B604" s="74" t="s">
        <v>582</v>
      </c>
      <c r="C604" s="74" t="s">
        <v>582</v>
      </c>
      <c r="D604" s="43" t="n">
        <v>44378</v>
      </c>
      <c r="E604" s="43"/>
      <c r="F604" s="74" t="s">
        <v>583</v>
      </c>
      <c r="G604" s="31" t="s">
        <v>16</v>
      </c>
      <c r="H604" s="32" t="s">
        <v>17</v>
      </c>
      <c r="I604" s="31" t="s">
        <v>590</v>
      </c>
      <c r="J604" s="31"/>
      <c r="K604" s="31"/>
    </row>
    <row r="605" s="6" customFormat="true" ht="128.25" hidden="false" customHeight="false" outlineLevel="0" collapsed="false">
      <c r="A605" s="41"/>
      <c r="B605" s="74"/>
      <c r="C605" s="74"/>
      <c r="D605" s="43"/>
      <c r="E605" s="43"/>
      <c r="F605" s="74"/>
      <c r="G605" s="33" t="s">
        <v>249</v>
      </c>
      <c r="H605" s="35" t="s">
        <v>250</v>
      </c>
      <c r="I605" s="31" t="s">
        <v>591</v>
      </c>
      <c r="J605" s="31"/>
      <c r="K605" s="33"/>
    </row>
    <row r="606" s="6" customFormat="true" ht="128.25" hidden="false" customHeight="false" outlineLevel="0" collapsed="false">
      <c r="A606" s="41"/>
      <c r="B606" s="74"/>
      <c r="C606" s="74"/>
      <c r="D606" s="43"/>
      <c r="E606" s="43"/>
      <c r="F606" s="74"/>
      <c r="G606" s="23" t="s">
        <v>19</v>
      </c>
      <c r="H606" s="25" t="s">
        <v>20</v>
      </c>
      <c r="I606" s="31" t="s">
        <v>592</v>
      </c>
      <c r="J606" s="31"/>
      <c r="K606" s="23"/>
    </row>
    <row r="607" s="6" customFormat="true" ht="166.5" hidden="false" customHeight="false" outlineLevel="0" collapsed="false">
      <c r="A607" s="41"/>
      <c r="B607" s="74"/>
      <c r="C607" s="74"/>
      <c r="D607" s="43"/>
      <c r="E607" s="43"/>
      <c r="F607" s="74"/>
      <c r="G607" s="23" t="s">
        <v>22</v>
      </c>
      <c r="H607" s="25" t="s">
        <v>23</v>
      </c>
      <c r="I607" s="31" t="s">
        <v>577</v>
      </c>
      <c r="J607" s="31"/>
      <c r="K607" s="23"/>
    </row>
    <row r="608" s="6" customFormat="true" ht="141" hidden="false" customHeight="false" outlineLevel="0" collapsed="false">
      <c r="A608" s="41"/>
      <c r="B608" s="74"/>
      <c r="C608" s="74"/>
      <c r="D608" s="43"/>
      <c r="E608" s="43"/>
      <c r="F608" s="74"/>
      <c r="G608" s="23" t="s">
        <v>101</v>
      </c>
      <c r="H608" s="25" t="s">
        <v>102</v>
      </c>
      <c r="I608" s="31" t="s">
        <v>593</v>
      </c>
      <c r="J608" s="31"/>
      <c r="K608" s="23"/>
    </row>
    <row r="609" s="6" customFormat="true" ht="39" hidden="false" customHeight="false" outlineLevel="0" collapsed="false">
      <c r="A609" s="41"/>
      <c r="B609" s="74"/>
      <c r="C609" s="74"/>
      <c r="D609" s="43"/>
      <c r="E609" s="43"/>
      <c r="F609" s="74"/>
      <c r="G609" s="23" t="s">
        <v>387</v>
      </c>
      <c r="H609" s="25" t="s">
        <v>26</v>
      </c>
      <c r="I609" s="31" t="s">
        <v>403</v>
      </c>
      <c r="J609" s="31"/>
      <c r="K609" s="23"/>
    </row>
    <row r="610" s="6" customFormat="true" ht="26.25" hidden="false" customHeight="false" outlineLevel="0" collapsed="false">
      <c r="A610" s="41"/>
      <c r="B610" s="74"/>
      <c r="C610" s="74"/>
      <c r="D610" s="43"/>
      <c r="E610" s="43"/>
      <c r="F610" s="74"/>
      <c r="G610" s="23" t="s">
        <v>276</v>
      </c>
      <c r="H610" s="25" t="s">
        <v>277</v>
      </c>
      <c r="I610" s="23" t="s">
        <v>389</v>
      </c>
      <c r="J610" s="31"/>
      <c r="K610" s="23"/>
    </row>
    <row r="611" s="6" customFormat="true" ht="13.5" hidden="false" customHeight="false" outlineLevel="0" collapsed="false">
      <c r="A611" s="41"/>
      <c r="B611" s="74"/>
      <c r="C611" s="74"/>
      <c r="D611" s="43"/>
      <c r="E611" s="43"/>
      <c r="F611" s="74"/>
      <c r="G611" s="23" t="s">
        <v>36</v>
      </c>
      <c r="H611" s="25" t="s">
        <v>37</v>
      </c>
      <c r="I611" s="23" t="s">
        <v>390</v>
      </c>
      <c r="J611" s="31"/>
      <c r="K611" s="23"/>
    </row>
    <row r="612" s="6" customFormat="true" ht="26.25" hidden="false" customHeight="false" outlineLevel="0" collapsed="false">
      <c r="A612" s="41"/>
      <c r="B612" s="74"/>
      <c r="C612" s="74"/>
      <c r="D612" s="43"/>
      <c r="E612" s="43"/>
      <c r="F612" s="74"/>
      <c r="G612" s="23" t="s">
        <v>45</v>
      </c>
      <c r="H612" s="25" t="s">
        <v>46</v>
      </c>
      <c r="I612" s="23" t="s">
        <v>391</v>
      </c>
      <c r="J612" s="31"/>
      <c r="K612" s="23"/>
    </row>
    <row r="613" s="6" customFormat="true" ht="13.5" hidden="false" customHeight="false" outlineLevel="0" collapsed="false">
      <c r="A613" s="41"/>
      <c r="B613" s="74"/>
      <c r="C613" s="74"/>
      <c r="D613" s="43"/>
      <c r="E613" s="43"/>
      <c r="F613" s="74"/>
      <c r="G613" s="23" t="s">
        <v>59</v>
      </c>
      <c r="H613" s="25" t="s">
        <v>60</v>
      </c>
      <c r="I613" s="23" t="s">
        <v>289</v>
      </c>
      <c r="J613" s="31"/>
      <c r="K613" s="23"/>
    </row>
    <row r="614" s="6" customFormat="true" ht="77.25" hidden="false" customHeight="false" outlineLevel="0" collapsed="false">
      <c r="A614" s="41"/>
      <c r="B614" s="74"/>
      <c r="C614" s="74"/>
      <c r="D614" s="43"/>
      <c r="E614" s="43"/>
      <c r="F614" s="74"/>
      <c r="G614" s="23" t="s">
        <v>201</v>
      </c>
      <c r="H614" s="25" t="s">
        <v>202</v>
      </c>
      <c r="I614" s="23" t="s">
        <v>393</v>
      </c>
      <c r="J614" s="31"/>
      <c r="K614" s="23"/>
    </row>
    <row r="615" s="6" customFormat="true" ht="77.25" hidden="false" customHeight="false" outlineLevel="0" collapsed="false">
      <c r="A615" s="41"/>
      <c r="B615" s="74"/>
      <c r="C615" s="74"/>
      <c r="D615" s="43"/>
      <c r="E615" s="43"/>
      <c r="F615" s="74"/>
      <c r="G615" s="26" t="s">
        <v>204</v>
      </c>
      <c r="H615" s="38" t="s">
        <v>205</v>
      </c>
      <c r="I615" s="26" t="s">
        <v>393</v>
      </c>
      <c r="J615" s="31"/>
      <c r="K615" s="26"/>
    </row>
    <row r="616" s="6" customFormat="true" ht="141" hidden="false" customHeight="false" outlineLevel="0" collapsed="false">
      <c r="A616" s="41"/>
      <c r="B616" s="74"/>
      <c r="C616" s="74"/>
      <c r="D616" s="43"/>
      <c r="E616" s="43"/>
      <c r="F616" s="74"/>
      <c r="G616" s="23" t="s">
        <v>31</v>
      </c>
      <c r="H616" s="25" t="s">
        <v>358</v>
      </c>
      <c r="I616" s="31" t="s">
        <v>594</v>
      </c>
      <c r="J616" s="31"/>
      <c r="K616" s="23"/>
    </row>
    <row r="617" s="6" customFormat="true" ht="128.25" hidden="false" customHeight="false" outlineLevel="0" collapsed="false">
      <c r="A617" s="41"/>
      <c r="B617" s="74"/>
      <c r="C617" s="74"/>
      <c r="D617" s="43"/>
      <c r="E617" s="43"/>
      <c r="F617" s="74"/>
      <c r="G617" s="23" t="s">
        <v>28</v>
      </c>
      <c r="H617" s="38" t="s">
        <v>139</v>
      </c>
      <c r="I617" s="31" t="s">
        <v>595</v>
      </c>
      <c r="J617" s="31"/>
      <c r="K617" s="23"/>
    </row>
    <row r="618" s="6" customFormat="true" ht="39" hidden="false" customHeight="true" outlineLevel="0" collapsed="false">
      <c r="A618" s="28" t="s">
        <v>596</v>
      </c>
      <c r="B618" s="29" t="s">
        <v>597</v>
      </c>
      <c r="C618" s="29" t="s">
        <v>597</v>
      </c>
      <c r="D618" s="30" t="n">
        <v>1</v>
      </c>
      <c r="E618" s="30" t="n">
        <v>44161</v>
      </c>
      <c r="F618" s="29" t="s">
        <v>383</v>
      </c>
      <c r="G618" s="31" t="s">
        <v>16</v>
      </c>
      <c r="H618" s="32" t="s">
        <v>17</v>
      </c>
      <c r="I618" s="31" t="s">
        <v>384</v>
      </c>
      <c r="J618" s="31"/>
      <c r="K618" s="31"/>
    </row>
    <row r="619" s="6" customFormat="true" ht="13.5" hidden="false" customHeight="false" outlineLevel="0" collapsed="false">
      <c r="A619" s="28"/>
      <c r="B619" s="29"/>
      <c r="C619" s="29"/>
      <c r="D619" s="30"/>
      <c r="E619" s="30"/>
      <c r="F619" s="29"/>
      <c r="G619" s="23" t="s">
        <v>19</v>
      </c>
      <c r="H619" s="25" t="s">
        <v>20</v>
      </c>
      <c r="I619" s="23" t="s">
        <v>385</v>
      </c>
      <c r="J619" s="31"/>
      <c r="K619" s="23"/>
    </row>
    <row r="620" s="6" customFormat="true" ht="39" hidden="false" customHeight="false" outlineLevel="0" collapsed="false">
      <c r="A620" s="28"/>
      <c r="B620" s="29"/>
      <c r="C620" s="29"/>
      <c r="D620" s="30"/>
      <c r="E620" s="30"/>
      <c r="F620" s="29"/>
      <c r="G620" s="23" t="s">
        <v>22</v>
      </c>
      <c r="H620" s="25" t="s">
        <v>23</v>
      </c>
      <c r="I620" s="23" t="s">
        <v>386</v>
      </c>
      <c r="J620" s="31"/>
      <c r="K620" s="23"/>
    </row>
    <row r="621" s="6" customFormat="true" ht="13.5" hidden="false" customHeight="false" outlineLevel="0" collapsed="false">
      <c r="A621" s="28"/>
      <c r="B621" s="29"/>
      <c r="C621" s="29"/>
      <c r="D621" s="30"/>
      <c r="E621" s="30"/>
      <c r="F621" s="29"/>
      <c r="G621" s="23" t="s">
        <v>387</v>
      </c>
      <c r="H621" s="25" t="s">
        <v>26</v>
      </c>
      <c r="I621" s="23" t="s">
        <v>388</v>
      </c>
      <c r="J621" s="31"/>
      <c r="K621" s="23"/>
    </row>
    <row r="622" s="6" customFormat="true" ht="26.25" hidden="false" customHeight="false" outlineLevel="0" collapsed="false">
      <c r="A622" s="28"/>
      <c r="B622" s="29"/>
      <c r="C622" s="29"/>
      <c r="D622" s="30"/>
      <c r="E622" s="30"/>
      <c r="F622" s="29"/>
      <c r="G622" s="23" t="s">
        <v>276</v>
      </c>
      <c r="H622" s="25" t="s">
        <v>277</v>
      </c>
      <c r="I622" s="23" t="s">
        <v>389</v>
      </c>
      <c r="J622" s="31"/>
      <c r="K622" s="23"/>
    </row>
    <row r="623" s="6" customFormat="true" ht="13.5" hidden="false" customHeight="false" outlineLevel="0" collapsed="false">
      <c r="A623" s="28"/>
      <c r="B623" s="29"/>
      <c r="C623" s="29"/>
      <c r="D623" s="30"/>
      <c r="E623" s="30"/>
      <c r="F623" s="29"/>
      <c r="G623" s="23" t="s">
        <v>36</v>
      </c>
      <c r="H623" s="25" t="s">
        <v>37</v>
      </c>
      <c r="I623" s="23" t="s">
        <v>390</v>
      </c>
      <c r="J623" s="31"/>
      <c r="K623" s="23"/>
    </row>
    <row r="624" s="6" customFormat="true" ht="26.25" hidden="false" customHeight="false" outlineLevel="0" collapsed="false">
      <c r="A624" s="28"/>
      <c r="B624" s="29"/>
      <c r="C624" s="29"/>
      <c r="D624" s="30"/>
      <c r="E624" s="30"/>
      <c r="F624" s="29"/>
      <c r="G624" s="23" t="s">
        <v>45</v>
      </c>
      <c r="H624" s="25" t="s">
        <v>46</v>
      </c>
      <c r="I624" s="23" t="s">
        <v>391</v>
      </c>
      <c r="J624" s="31"/>
      <c r="K624" s="23"/>
    </row>
    <row r="625" s="6" customFormat="true" ht="26.25" hidden="false" customHeight="false" outlineLevel="0" collapsed="false">
      <c r="A625" s="28"/>
      <c r="B625" s="29"/>
      <c r="C625" s="29"/>
      <c r="D625" s="30"/>
      <c r="E625" s="30"/>
      <c r="F625" s="29"/>
      <c r="G625" s="23" t="s">
        <v>101</v>
      </c>
      <c r="H625" s="25" t="s">
        <v>102</v>
      </c>
      <c r="I625" s="23" t="s">
        <v>392</v>
      </c>
      <c r="J625" s="31"/>
      <c r="K625" s="23"/>
    </row>
    <row r="626" s="6" customFormat="true" ht="13.5" hidden="false" customHeight="false" outlineLevel="0" collapsed="false">
      <c r="A626" s="28"/>
      <c r="B626" s="29"/>
      <c r="C626" s="29"/>
      <c r="D626" s="30"/>
      <c r="E626" s="30"/>
      <c r="F626" s="29"/>
      <c r="G626" s="23" t="s">
        <v>59</v>
      </c>
      <c r="H626" s="25" t="s">
        <v>60</v>
      </c>
      <c r="I626" s="23" t="s">
        <v>289</v>
      </c>
      <c r="J626" s="31"/>
      <c r="K626" s="23"/>
    </row>
    <row r="627" s="6" customFormat="true" ht="77.25" hidden="false" customHeight="false" outlineLevel="0" collapsed="false">
      <c r="A627" s="28"/>
      <c r="B627" s="29"/>
      <c r="C627" s="29"/>
      <c r="D627" s="30"/>
      <c r="E627" s="30"/>
      <c r="F627" s="29"/>
      <c r="G627" s="23" t="s">
        <v>201</v>
      </c>
      <c r="H627" s="25" t="s">
        <v>202</v>
      </c>
      <c r="I627" s="23" t="s">
        <v>393</v>
      </c>
      <c r="J627" s="31"/>
      <c r="K627" s="23"/>
    </row>
    <row r="628" s="6" customFormat="true" ht="77.25" hidden="false" customHeight="false" outlineLevel="0" collapsed="false">
      <c r="A628" s="28"/>
      <c r="B628" s="29"/>
      <c r="C628" s="29"/>
      <c r="D628" s="30"/>
      <c r="E628" s="30"/>
      <c r="F628" s="29"/>
      <c r="G628" s="26" t="s">
        <v>204</v>
      </c>
      <c r="H628" s="38" t="s">
        <v>205</v>
      </c>
      <c r="I628" s="26" t="s">
        <v>393</v>
      </c>
      <c r="J628" s="31"/>
      <c r="K628" s="26"/>
    </row>
    <row r="629" s="6" customFormat="true" ht="192" hidden="false" customHeight="true" outlineLevel="0" collapsed="false">
      <c r="A629" s="41" t="s">
        <v>596</v>
      </c>
      <c r="B629" s="74" t="s">
        <v>597</v>
      </c>
      <c r="C629" s="74" t="s">
        <v>597</v>
      </c>
      <c r="D629" s="43" t="n">
        <v>44162</v>
      </c>
      <c r="E629" s="43" t="n">
        <v>44377</v>
      </c>
      <c r="F629" s="74" t="s">
        <v>383</v>
      </c>
      <c r="G629" s="31" t="s">
        <v>16</v>
      </c>
      <c r="H629" s="32" t="s">
        <v>17</v>
      </c>
      <c r="I629" s="31" t="s">
        <v>598</v>
      </c>
      <c r="J629" s="31"/>
      <c r="K629" s="31"/>
    </row>
    <row r="630" s="6" customFormat="true" ht="204.75" hidden="false" customHeight="false" outlineLevel="0" collapsed="false">
      <c r="A630" s="41"/>
      <c r="B630" s="74"/>
      <c r="C630" s="74"/>
      <c r="D630" s="43"/>
      <c r="E630" s="43"/>
      <c r="F630" s="74"/>
      <c r="G630" s="33" t="s">
        <v>249</v>
      </c>
      <c r="H630" s="35" t="s">
        <v>250</v>
      </c>
      <c r="I630" s="31" t="s">
        <v>599</v>
      </c>
      <c r="J630" s="31"/>
      <c r="K630" s="33"/>
    </row>
    <row r="631" s="6" customFormat="true" ht="204.75" hidden="false" customHeight="false" outlineLevel="0" collapsed="false">
      <c r="A631" s="41"/>
      <c r="B631" s="74"/>
      <c r="C631" s="74"/>
      <c r="D631" s="43"/>
      <c r="E631" s="43"/>
      <c r="F631" s="74"/>
      <c r="G631" s="23" t="s">
        <v>19</v>
      </c>
      <c r="H631" s="25" t="s">
        <v>20</v>
      </c>
      <c r="I631" s="31" t="s">
        <v>600</v>
      </c>
      <c r="J631" s="31"/>
      <c r="K631" s="23"/>
    </row>
    <row r="632" s="6" customFormat="true" ht="217.5" hidden="false" customHeight="false" outlineLevel="0" collapsed="false">
      <c r="A632" s="41"/>
      <c r="B632" s="74"/>
      <c r="C632" s="74"/>
      <c r="D632" s="43"/>
      <c r="E632" s="43"/>
      <c r="F632" s="74"/>
      <c r="G632" s="23" t="s">
        <v>22</v>
      </c>
      <c r="H632" s="25" t="s">
        <v>23</v>
      </c>
      <c r="I632" s="31" t="s">
        <v>601</v>
      </c>
      <c r="J632" s="31"/>
      <c r="K632" s="23"/>
    </row>
    <row r="633" s="6" customFormat="true" ht="217.5" hidden="false" customHeight="false" outlineLevel="0" collapsed="false">
      <c r="A633" s="41"/>
      <c r="B633" s="74"/>
      <c r="C633" s="74"/>
      <c r="D633" s="43"/>
      <c r="E633" s="43"/>
      <c r="F633" s="74"/>
      <c r="G633" s="23" t="s">
        <v>101</v>
      </c>
      <c r="H633" s="25" t="s">
        <v>102</v>
      </c>
      <c r="I633" s="31" t="s">
        <v>602</v>
      </c>
      <c r="J633" s="31"/>
      <c r="K633" s="23"/>
    </row>
    <row r="634" s="6" customFormat="true" ht="13.5" hidden="false" customHeight="false" outlineLevel="0" collapsed="false">
      <c r="A634" s="41"/>
      <c r="B634" s="74"/>
      <c r="C634" s="74"/>
      <c r="D634" s="43"/>
      <c r="E634" s="43"/>
      <c r="F634" s="74"/>
      <c r="G634" s="23" t="s">
        <v>59</v>
      </c>
      <c r="H634" s="25" t="s">
        <v>60</v>
      </c>
      <c r="I634" s="23" t="s">
        <v>289</v>
      </c>
      <c r="J634" s="31"/>
      <c r="K634" s="23"/>
    </row>
    <row r="635" s="6" customFormat="true" ht="13.5" hidden="false" customHeight="false" outlineLevel="0" collapsed="false">
      <c r="A635" s="41"/>
      <c r="B635" s="74"/>
      <c r="C635" s="74"/>
      <c r="D635" s="43"/>
      <c r="E635" s="43"/>
      <c r="F635" s="74"/>
      <c r="G635" s="23" t="s">
        <v>387</v>
      </c>
      <c r="H635" s="25" t="s">
        <v>26</v>
      </c>
      <c r="I635" s="23" t="s">
        <v>395</v>
      </c>
      <c r="J635" s="31"/>
      <c r="K635" s="23"/>
    </row>
    <row r="636" s="6" customFormat="true" ht="26.25" hidden="false" customHeight="false" outlineLevel="0" collapsed="false">
      <c r="A636" s="41"/>
      <c r="B636" s="74"/>
      <c r="C636" s="74"/>
      <c r="D636" s="43"/>
      <c r="E636" s="43"/>
      <c r="F636" s="74"/>
      <c r="G636" s="23" t="s">
        <v>276</v>
      </c>
      <c r="H636" s="25" t="s">
        <v>277</v>
      </c>
      <c r="I636" s="23" t="s">
        <v>389</v>
      </c>
      <c r="J636" s="31"/>
      <c r="K636" s="23"/>
    </row>
    <row r="637" s="6" customFormat="true" ht="13.5" hidden="false" customHeight="false" outlineLevel="0" collapsed="false">
      <c r="A637" s="41"/>
      <c r="B637" s="74"/>
      <c r="C637" s="74"/>
      <c r="D637" s="43"/>
      <c r="E637" s="43"/>
      <c r="F637" s="74"/>
      <c r="G637" s="23" t="s">
        <v>36</v>
      </c>
      <c r="H637" s="25" t="s">
        <v>37</v>
      </c>
      <c r="I637" s="23" t="s">
        <v>390</v>
      </c>
      <c r="J637" s="31"/>
      <c r="K637" s="23"/>
    </row>
    <row r="638" s="6" customFormat="true" ht="26.25" hidden="false" customHeight="false" outlineLevel="0" collapsed="false">
      <c r="A638" s="41"/>
      <c r="B638" s="74"/>
      <c r="C638" s="74"/>
      <c r="D638" s="43"/>
      <c r="E638" s="43"/>
      <c r="F638" s="74"/>
      <c r="G638" s="23" t="s">
        <v>45</v>
      </c>
      <c r="H638" s="25" t="s">
        <v>46</v>
      </c>
      <c r="I638" s="23" t="s">
        <v>391</v>
      </c>
      <c r="J638" s="31"/>
      <c r="K638" s="23"/>
    </row>
    <row r="639" s="6" customFormat="true" ht="13.5" hidden="false" customHeight="false" outlineLevel="0" collapsed="false">
      <c r="A639" s="41"/>
      <c r="B639" s="74"/>
      <c r="C639" s="74"/>
      <c r="D639" s="43"/>
      <c r="E639" s="43"/>
      <c r="F639" s="74"/>
      <c r="G639" s="23" t="s">
        <v>59</v>
      </c>
      <c r="H639" s="25" t="s">
        <v>60</v>
      </c>
      <c r="I639" s="23" t="s">
        <v>289</v>
      </c>
      <c r="J639" s="31"/>
      <c r="K639" s="23"/>
    </row>
    <row r="640" s="6" customFormat="true" ht="77.25" hidden="false" customHeight="false" outlineLevel="0" collapsed="false">
      <c r="A640" s="41"/>
      <c r="B640" s="74"/>
      <c r="C640" s="74"/>
      <c r="D640" s="43"/>
      <c r="E640" s="43"/>
      <c r="F640" s="74"/>
      <c r="G640" s="23" t="s">
        <v>201</v>
      </c>
      <c r="H640" s="25" t="s">
        <v>202</v>
      </c>
      <c r="I640" s="23" t="s">
        <v>393</v>
      </c>
      <c r="J640" s="31"/>
      <c r="K640" s="23"/>
    </row>
    <row r="641" s="6" customFormat="true" ht="77.25" hidden="false" customHeight="false" outlineLevel="0" collapsed="false">
      <c r="A641" s="41"/>
      <c r="B641" s="74"/>
      <c r="C641" s="74"/>
      <c r="D641" s="43"/>
      <c r="E641" s="43"/>
      <c r="F641" s="74"/>
      <c r="G641" s="26" t="s">
        <v>204</v>
      </c>
      <c r="H641" s="38" t="s">
        <v>205</v>
      </c>
      <c r="I641" s="26" t="s">
        <v>393</v>
      </c>
      <c r="J641" s="31"/>
      <c r="K641" s="26"/>
    </row>
    <row r="642" s="6" customFormat="true" ht="217.5" hidden="false" customHeight="false" outlineLevel="0" collapsed="false">
      <c r="A642" s="41"/>
      <c r="B642" s="74"/>
      <c r="C642" s="74"/>
      <c r="D642" s="43"/>
      <c r="E642" s="43"/>
      <c r="F642" s="74"/>
      <c r="G642" s="23" t="s">
        <v>31</v>
      </c>
      <c r="H642" s="25" t="s">
        <v>358</v>
      </c>
      <c r="I642" s="31" t="s">
        <v>603</v>
      </c>
      <c r="J642" s="31"/>
      <c r="K642" s="23"/>
    </row>
    <row r="643" s="6" customFormat="true" ht="204.75" hidden="false" customHeight="false" outlineLevel="0" collapsed="false">
      <c r="A643" s="41"/>
      <c r="B643" s="74"/>
      <c r="C643" s="74"/>
      <c r="D643" s="43"/>
      <c r="E643" s="43"/>
      <c r="F643" s="74"/>
      <c r="G643" s="23" t="s">
        <v>28</v>
      </c>
      <c r="H643" s="38" t="s">
        <v>139</v>
      </c>
      <c r="I643" s="31" t="s">
        <v>604</v>
      </c>
      <c r="J643" s="31"/>
      <c r="K643" s="23"/>
    </row>
    <row r="644" s="6" customFormat="true" ht="153.75" hidden="false" customHeight="true" outlineLevel="0" collapsed="false">
      <c r="A644" s="41" t="s">
        <v>596</v>
      </c>
      <c r="B644" s="74" t="s">
        <v>597</v>
      </c>
      <c r="C644" s="74" t="s">
        <v>597</v>
      </c>
      <c r="D644" s="43" t="n">
        <v>44378</v>
      </c>
      <c r="E644" s="43"/>
      <c r="F644" s="74" t="s">
        <v>383</v>
      </c>
      <c r="G644" s="31" t="s">
        <v>16</v>
      </c>
      <c r="H644" s="32" t="s">
        <v>17</v>
      </c>
      <c r="I644" s="31" t="s">
        <v>605</v>
      </c>
      <c r="J644" s="31"/>
      <c r="K644" s="31"/>
    </row>
    <row r="645" s="6" customFormat="true" ht="166.5" hidden="false" customHeight="false" outlineLevel="0" collapsed="false">
      <c r="A645" s="41"/>
      <c r="B645" s="74"/>
      <c r="C645" s="74"/>
      <c r="D645" s="43"/>
      <c r="E645" s="43"/>
      <c r="F645" s="74"/>
      <c r="G645" s="33" t="s">
        <v>249</v>
      </c>
      <c r="H645" s="35" t="s">
        <v>250</v>
      </c>
      <c r="I645" s="31" t="s">
        <v>606</v>
      </c>
      <c r="J645" s="31"/>
      <c r="K645" s="33"/>
    </row>
    <row r="646" s="6" customFormat="true" ht="166.5" hidden="false" customHeight="false" outlineLevel="0" collapsed="false">
      <c r="A646" s="41"/>
      <c r="B646" s="74"/>
      <c r="C646" s="74"/>
      <c r="D646" s="43"/>
      <c r="E646" s="43"/>
      <c r="F646" s="74"/>
      <c r="G646" s="23" t="s">
        <v>19</v>
      </c>
      <c r="H646" s="25" t="s">
        <v>20</v>
      </c>
      <c r="I646" s="31" t="s">
        <v>607</v>
      </c>
      <c r="J646" s="31"/>
      <c r="K646" s="23"/>
    </row>
    <row r="647" s="6" customFormat="true" ht="179.25" hidden="false" customHeight="false" outlineLevel="0" collapsed="false">
      <c r="A647" s="41"/>
      <c r="B647" s="74"/>
      <c r="C647" s="74"/>
      <c r="D647" s="43"/>
      <c r="E647" s="43"/>
      <c r="F647" s="74"/>
      <c r="G647" s="23" t="s">
        <v>22</v>
      </c>
      <c r="H647" s="25" t="s">
        <v>23</v>
      </c>
      <c r="I647" s="31" t="s">
        <v>608</v>
      </c>
      <c r="J647" s="31"/>
      <c r="K647" s="23"/>
    </row>
    <row r="648" s="6" customFormat="true" ht="179.25" hidden="false" customHeight="false" outlineLevel="0" collapsed="false">
      <c r="A648" s="41"/>
      <c r="B648" s="74"/>
      <c r="C648" s="74"/>
      <c r="D648" s="43"/>
      <c r="E648" s="43"/>
      <c r="F648" s="74"/>
      <c r="G648" s="23" t="s">
        <v>101</v>
      </c>
      <c r="H648" s="25" t="s">
        <v>102</v>
      </c>
      <c r="I648" s="31" t="s">
        <v>609</v>
      </c>
      <c r="J648" s="31"/>
      <c r="K648" s="23"/>
    </row>
    <row r="649" s="6" customFormat="true" ht="13.5" hidden="false" customHeight="false" outlineLevel="0" collapsed="false">
      <c r="A649" s="41"/>
      <c r="B649" s="74"/>
      <c r="C649" s="74"/>
      <c r="D649" s="43"/>
      <c r="E649" s="43"/>
      <c r="F649" s="74"/>
      <c r="G649" s="23" t="s">
        <v>59</v>
      </c>
      <c r="H649" s="25" t="s">
        <v>60</v>
      </c>
      <c r="I649" s="23" t="s">
        <v>289</v>
      </c>
      <c r="J649" s="31"/>
      <c r="K649" s="23"/>
    </row>
    <row r="650" s="6" customFormat="true" ht="39" hidden="false" customHeight="false" outlineLevel="0" collapsed="false">
      <c r="A650" s="41"/>
      <c r="B650" s="74"/>
      <c r="C650" s="74"/>
      <c r="D650" s="43"/>
      <c r="E650" s="43"/>
      <c r="F650" s="74"/>
      <c r="G650" s="23" t="s">
        <v>387</v>
      </c>
      <c r="H650" s="25" t="s">
        <v>26</v>
      </c>
      <c r="I650" s="31" t="s">
        <v>403</v>
      </c>
      <c r="J650" s="31"/>
      <c r="K650" s="23"/>
    </row>
    <row r="651" s="6" customFormat="true" ht="26.25" hidden="false" customHeight="false" outlineLevel="0" collapsed="false">
      <c r="A651" s="41"/>
      <c r="B651" s="74"/>
      <c r="C651" s="74"/>
      <c r="D651" s="43"/>
      <c r="E651" s="43"/>
      <c r="F651" s="74"/>
      <c r="G651" s="23" t="s">
        <v>276</v>
      </c>
      <c r="H651" s="25" t="s">
        <v>277</v>
      </c>
      <c r="I651" s="23" t="s">
        <v>389</v>
      </c>
      <c r="J651" s="31"/>
      <c r="K651" s="23"/>
    </row>
    <row r="652" s="6" customFormat="true" ht="13.5" hidden="false" customHeight="false" outlineLevel="0" collapsed="false">
      <c r="A652" s="41"/>
      <c r="B652" s="74"/>
      <c r="C652" s="74"/>
      <c r="D652" s="43"/>
      <c r="E652" s="43"/>
      <c r="F652" s="74"/>
      <c r="G652" s="23" t="s">
        <v>36</v>
      </c>
      <c r="H652" s="25" t="s">
        <v>37</v>
      </c>
      <c r="I652" s="23" t="s">
        <v>390</v>
      </c>
      <c r="J652" s="31"/>
      <c r="K652" s="23"/>
    </row>
    <row r="653" s="6" customFormat="true" ht="26.25" hidden="false" customHeight="false" outlineLevel="0" collapsed="false">
      <c r="A653" s="41"/>
      <c r="B653" s="74"/>
      <c r="C653" s="74"/>
      <c r="D653" s="43"/>
      <c r="E653" s="43"/>
      <c r="F653" s="74"/>
      <c r="G653" s="23" t="s">
        <v>45</v>
      </c>
      <c r="H653" s="25" t="s">
        <v>46</v>
      </c>
      <c r="I653" s="23" t="s">
        <v>391</v>
      </c>
      <c r="J653" s="31"/>
      <c r="K653" s="23"/>
    </row>
    <row r="654" s="6" customFormat="true" ht="13.5" hidden="false" customHeight="false" outlineLevel="0" collapsed="false">
      <c r="A654" s="41"/>
      <c r="B654" s="74"/>
      <c r="C654" s="74"/>
      <c r="D654" s="43"/>
      <c r="E654" s="43"/>
      <c r="F654" s="74"/>
      <c r="G654" s="23" t="s">
        <v>59</v>
      </c>
      <c r="H654" s="25" t="s">
        <v>60</v>
      </c>
      <c r="I654" s="23" t="s">
        <v>289</v>
      </c>
      <c r="J654" s="31"/>
      <c r="K654" s="23"/>
    </row>
    <row r="655" s="6" customFormat="true" ht="77.25" hidden="false" customHeight="false" outlineLevel="0" collapsed="false">
      <c r="A655" s="41"/>
      <c r="B655" s="74"/>
      <c r="C655" s="74"/>
      <c r="D655" s="43"/>
      <c r="E655" s="43"/>
      <c r="F655" s="74"/>
      <c r="G655" s="23" t="s">
        <v>201</v>
      </c>
      <c r="H655" s="25" t="s">
        <v>202</v>
      </c>
      <c r="I655" s="23" t="s">
        <v>393</v>
      </c>
      <c r="J655" s="31"/>
      <c r="K655" s="23"/>
    </row>
    <row r="656" s="6" customFormat="true" ht="77.25" hidden="false" customHeight="false" outlineLevel="0" collapsed="false">
      <c r="A656" s="41"/>
      <c r="B656" s="74"/>
      <c r="C656" s="74"/>
      <c r="D656" s="43"/>
      <c r="E656" s="43"/>
      <c r="F656" s="74"/>
      <c r="G656" s="26" t="s">
        <v>204</v>
      </c>
      <c r="H656" s="38" t="s">
        <v>205</v>
      </c>
      <c r="I656" s="26" t="s">
        <v>393</v>
      </c>
      <c r="J656" s="31"/>
      <c r="K656" s="26"/>
    </row>
    <row r="657" s="6" customFormat="true" ht="179.25" hidden="false" customHeight="false" outlineLevel="0" collapsed="false">
      <c r="A657" s="41"/>
      <c r="B657" s="74"/>
      <c r="C657" s="74"/>
      <c r="D657" s="43"/>
      <c r="E657" s="43"/>
      <c r="F657" s="74"/>
      <c r="G657" s="23" t="s">
        <v>31</v>
      </c>
      <c r="H657" s="25" t="s">
        <v>358</v>
      </c>
      <c r="I657" s="31" t="s">
        <v>610</v>
      </c>
      <c r="J657" s="31"/>
      <c r="K657" s="23"/>
    </row>
    <row r="658" s="6" customFormat="true" ht="166.5" hidden="false" customHeight="false" outlineLevel="0" collapsed="false">
      <c r="A658" s="41"/>
      <c r="B658" s="74"/>
      <c r="C658" s="74"/>
      <c r="D658" s="43"/>
      <c r="E658" s="43"/>
      <c r="F658" s="74"/>
      <c r="G658" s="23" t="s">
        <v>28</v>
      </c>
      <c r="H658" s="38" t="s">
        <v>139</v>
      </c>
      <c r="I658" s="31" t="s">
        <v>611</v>
      </c>
      <c r="J658" s="31"/>
      <c r="K658" s="23"/>
    </row>
    <row r="659" s="6" customFormat="true" ht="51" hidden="false" customHeight="true" outlineLevel="0" collapsed="false">
      <c r="A659" s="28" t="s">
        <v>612</v>
      </c>
      <c r="B659" s="40" t="s">
        <v>613</v>
      </c>
      <c r="C659" s="40" t="s">
        <v>613</v>
      </c>
      <c r="D659" s="30" t="n">
        <v>1</v>
      </c>
      <c r="E659" s="68" t="n">
        <v>41261</v>
      </c>
      <c r="F659" s="40" t="s">
        <v>614</v>
      </c>
      <c r="G659" s="33" t="s">
        <v>16</v>
      </c>
      <c r="H659" s="35" t="s">
        <v>17</v>
      </c>
      <c r="I659" s="33" t="s">
        <v>494</v>
      </c>
      <c r="J659" s="33"/>
      <c r="K659" s="33"/>
    </row>
    <row r="660" s="6" customFormat="true" ht="25.5" hidden="false" customHeight="false" outlineLevel="0" collapsed="false">
      <c r="A660" s="28"/>
      <c r="B660" s="40"/>
      <c r="C660" s="40"/>
      <c r="D660" s="30"/>
      <c r="E660" s="30"/>
      <c r="F660" s="40"/>
      <c r="G660" s="23" t="s">
        <v>19</v>
      </c>
      <c r="H660" s="25" t="s">
        <v>20</v>
      </c>
      <c r="I660" s="23" t="s">
        <v>495</v>
      </c>
      <c r="J660" s="23"/>
      <c r="K660" s="23"/>
    </row>
    <row r="661" s="6" customFormat="true" ht="38.25" hidden="false" customHeight="false" outlineLevel="0" collapsed="false">
      <c r="A661" s="28"/>
      <c r="B661" s="40"/>
      <c r="C661" s="40"/>
      <c r="D661" s="30"/>
      <c r="E661" s="30"/>
      <c r="F661" s="40"/>
      <c r="G661" s="23" t="s">
        <v>22</v>
      </c>
      <c r="H661" s="25" t="s">
        <v>23</v>
      </c>
      <c r="I661" s="23" t="s">
        <v>386</v>
      </c>
      <c r="J661" s="23"/>
      <c r="K661" s="23"/>
    </row>
    <row r="662" s="6" customFormat="true" ht="25.5" hidden="false" customHeight="false" outlineLevel="0" collapsed="false">
      <c r="A662" s="28"/>
      <c r="B662" s="40"/>
      <c r="C662" s="40"/>
      <c r="D662" s="30"/>
      <c r="E662" s="30"/>
      <c r="F662" s="40"/>
      <c r="G662" s="23" t="s">
        <v>25</v>
      </c>
      <c r="H662" s="25" t="s">
        <v>26</v>
      </c>
      <c r="I662" s="23" t="s">
        <v>496</v>
      </c>
      <c r="J662" s="23"/>
      <c r="K662" s="23"/>
    </row>
    <row r="663" s="6" customFormat="true" ht="25.5" hidden="false" customHeight="false" outlineLevel="0" collapsed="false">
      <c r="A663" s="28"/>
      <c r="B663" s="40"/>
      <c r="C663" s="40"/>
      <c r="D663" s="30"/>
      <c r="E663" s="30"/>
      <c r="F663" s="40"/>
      <c r="G663" s="23" t="s">
        <v>201</v>
      </c>
      <c r="H663" s="25" t="s">
        <v>202</v>
      </c>
      <c r="I663" s="23" t="s">
        <v>497</v>
      </c>
      <c r="J663" s="23"/>
      <c r="K663" s="23"/>
    </row>
    <row r="664" s="6" customFormat="true" ht="25.5" hidden="false" customHeight="false" outlineLevel="0" collapsed="false">
      <c r="A664" s="28"/>
      <c r="B664" s="40"/>
      <c r="C664" s="40"/>
      <c r="D664" s="30"/>
      <c r="E664" s="30"/>
      <c r="F664" s="40"/>
      <c r="G664" s="23" t="s">
        <v>204</v>
      </c>
      <c r="H664" s="25" t="s">
        <v>205</v>
      </c>
      <c r="I664" s="23" t="s">
        <v>497</v>
      </c>
      <c r="J664" s="23"/>
      <c r="K664" s="23"/>
    </row>
    <row r="665" s="6" customFormat="true" ht="51" hidden="false" customHeight="false" outlineLevel="0" collapsed="false">
      <c r="A665" s="28"/>
      <c r="B665" s="40"/>
      <c r="C665" s="40"/>
      <c r="D665" s="30"/>
      <c r="E665" s="30"/>
      <c r="F665" s="40"/>
      <c r="G665" s="23" t="s">
        <v>36</v>
      </c>
      <c r="H665" s="25" t="s">
        <v>37</v>
      </c>
      <c r="I665" s="23" t="s">
        <v>498</v>
      </c>
      <c r="J665" s="23"/>
      <c r="K665" s="23"/>
    </row>
    <row r="666" s="6" customFormat="true" ht="25.5" hidden="false" customHeight="false" outlineLevel="0" collapsed="false">
      <c r="A666" s="28"/>
      <c r="B666" s="40"/>
      <c r="C666" s="40"/>
      <c r="D666" s="30"/>
      <c r="E666" s="30"/>
      <c r="F666" s="40"/>
      <c r="G666" s="23" t="s">
        <v>45</v>
      </c>
      <c r="H666" s="25" t="s">
        <v>46</v>
      </c>
      <c r="I666" s="23" t="s">
        <v>499</v>
      </c>
      <c r="J666" s="23"/>
      <c r="K666" s="23"/>
    </row>
    <row r="667" s="6" customFormat="true" ht="50.25" hidden="false" customHeight="true" outlineLevel="0" collapsed="false">
      <c r="A667" s="28"/>
      <c r="B667" s="40"/>
      <c r="C667" s="40"/>
      <c r="D667" s="30"/>
      <c r="E667" s="68" t="n">
        <v>44377</v>
      </c>
      <c r="F667" s="40"/>
      <c r="G667" s="23" t="s">
        <v>59</v>
      </c>
      <c r="H667" s="25" t="s">
        <v>60</v>
      </c>
      <c r="I667" s="23" t="s">
        <v>500</v>
      </c>
      <c r="J667" s="23"/>
      <c r="K667" s="20" t="s">
        <v>501</v>
      </c>
    </row>
    <row r="668" s="6" customFormat="true" ht="51" hidden="false" customHeight="true" outlineLevel="0" collapsed="false">
      <c r="A668" s="28" t="s">
        <v>615</v>
      </c>
      <c r="B668" s="29" t="s">
        <v>616</v>
      </c>
      <c r="C668" s="29" t="s">
        <v>617</v>
      </c>
      <c r="D668" s="30" t="n">
        <v>41262</v>
      </c>
      <c r="E668" s="30" t="n">
        <v>44161</v>
      </c>
      <c r="F668" s="29" t="s">
        <v>614</v>
      </c>
      <c r="G668" s="31" t="s">
        <v>16</v>
      </c>
      <c r="H668" s="32" t="s">
        <v>17</v>
      </c>
      <c r="I668" s="31" t="s">
        <v>494</v>
      </c>
      <c r="J668" s="31"/>
      <c r="K668" s="92"/>
    </row>
    <row r="669" s="6" customFormat="true" ht="25.5" hidden="false" customHeight="false" outlineLevel="0" collapsed="false">
      <c r="A669" s="28"/>
      <c r="B669" s="29"/>
      <c r="C669" s="29"/>
      <c r="D669" s="30"/>
      <c r="E669" s="30"/>
      <c r="F669" s="29"/>
      <c r="G669" s="23" t="s">
        <v>19</v>
      </c>
      <c r="H669" s="25" t="s">
        <v>20</v>
      </c>
      <c r="I669" s="23" t="s">
        <v>495</v>
      </c>
      <c r="J669" s="23"/>
      <c r="K669" s="93"/>
    </row>
    <row r="670" s="6" customFormat="true" ht="38.25" hidden="false" customHeight="false" outlineLevel="0" collapsed="false">
      <c r="A670" s="28"/>
      <c r="B670" s="29"/>
      <c r="C670" s="29"/>
      <c r="D670" s="30"/>
      <c r="E670" s="30"/>
      <c r="F670" s="29"/>
      <c r="G670" s="23" t="s">
        <v>22</v>
      </c>
      <c r="H670" s="25" t="s">
        <v>23</v>
      </c>
      <c r="I670" s="23" t="s">
        <v>386</v>
      </c>
      <c r="J670" s="23"/>
      <c r="K670" s="93"/>
    </row>
    <row r="671" s="6" customFormat="true" ht="25.5" hidden="false" customHeight="false" outlineLevel="0" collapsed="false">
      <c r="A671" s="28"/>
      <c r="B671" s="29"/>
      <c r="C671" s="29"/>
      <c r="D671" s="30"/>
      <c r="E671" s="30"/>
      <c r="F671" s="29"/>
      <c r="G671" s="23" t="s">
        <v>387</v>
      </c>
      <c r="H671" s="25" t="s">
        <v>26</v>
      </c>
      <c r="I671" s="23" t="s">
        <v>496</v>
      </c>
      <c r="J671" s="23"/>
      <c r="K671" s="93"/>
    </row>
    <row r="672" s="6" customFormat="true" ht="39" hidden="false" customHeight="false" outlineLevel="0" collapsed="false">
      <c r="A672" s="28"/>
      <c r="B672" s="29"/>
      <c r="C672" s="29"/>
      <c r="D672" s="30"/>
      <c r="E672" s="30"/>
      <c r="F672" s="29"/>
      <c r="G672" s="23" t="s">
        <v>59</v>
      </c>
      <c r="H672" s="25" t="s">
        <v>521</v>
      </c>
      <c r="I672" s="23" t="s">
        <v>522</v>
      </c>
      <c r="J672" s="23"/>
      <c r="K672" s="20" t="s">
        <v>523</v>
      </c>
    </row>
    <row r="673" s="6" customFormat="true" ht="63.75" hidden="false" customHeight="false" outlineLevel="0" collapsed="false">
      <c r="A673" s="28"/>
      <c r="B673" s="29"/>
      <c r="C673" s="29"/>
      <c r="D673" s="30"/>
      <c r="E673" s="30"/>
      <c r="F673" s="29"/>
      <c r="G673" s="23" t="s">
        <v>279</v>
      </c>
      <c r="H673" s="25" t="s">
        <v>280</v>
      </c>
      <c r="I673" s="23" t="s">
        <v>524</v>
      </c>
      <c r="J673" s="23"/>
      <c r="K673" s="93"/>
    </row>
    <row r="674" s="6" customFormat="true" ht="12.75" hidden="false" customHeight="false" outlineLevel="0" collapsed="false">
      <c r="A674" s="28"/>
      <c r="B674" s="29"/>
      <c r="C674" s="29"/>
      <c r="D674" s="30"/>
      <c r="E674" s="30"/>
      <c r="F674" s="29"/>
      <c r="G674" s="23" t="s">
        <v>45</v>
      </c>
      <c r="H674" s="25" t="s">
        <v>46</v>
      </c>
      <c r="I674" s="23" t="s">
        <v>525</v>
      </c>
      <c r="J674" s="23"/>
      <c r="K674" s="93"/>
    </row>
    <row r="675" s="6" customFormat="true" ht="25.5" hidden="false" customHeight="false" outlineLevel="0" collapsed="false">
      <c r="A675" s="28"/>
      <c r="B675" s="29"/>
      <c r="C675" s="29"/>
      <c r="D675" s="30"/>
      <c r="E675" s="30"/>
      <c r="F675" s="29"/>
      <c r="G675" s="23" t="s">
        <v>201</v>
      </c>
      <c r="H675" s="25" t="s">
        <v>202</v>
      </c>
      <c r="I675" s="23" t="s">
        <v>497</v>
      </c>
      <c r="J675" s="23"/>
      <c r="K675" s="93"/>
    </row>
    <row r="676" s="6" customFormat="true" ht="26.25" hidden="false" customHeight="false" outlineLevel="0" collapsed="false">
      <c r="A676" s="28"/>
      <c r="B676" s="29"/>
      <c r="C676" s="29"/>
      <c r="D676" s="30"/>
      <c r="E676" s="30"/>
      <c r="F676" s="29"/>
      <c r="G676" s="26" t="s">
        <v>204</v>
      </c>
      <c r="H676" s="38" t="s">
        <v>205</v>
      </c>
      <c r="I676" s="26" t="s">
        <v>497</v>
      </c>
      <c r="J676" s="26"/>
      <c r="K676" s="94"/>
    </row>
    <row r="677" s="6" customFormat="true" ht="51" hidden="false" customHeight="true" outlineLevel="0" collapsed="false">
      <c r="A677" s="41" t="s">
        <v>615</v>
      </c>
      <c r="B677" s="74" t="s">
        <v>616</v>
      </c>
      <c r="C677" s="74" t="s">
        <v>617</v>
      </c>
      <c r="D677" s="43" t="n">
        <v>44162</v>
      </c>
      <c r="E677" s="43" t="n">
        <v>44377</v>
      </c>
      <c r="F677" s="74" t="s">
        <v>614</v>
      </c>
      <c r="G677" s="31" t="s">
        <v>526</v>
      </c>
      <c r="H677" s="32" t="s">
        <v>241</v>
      </c>
      <c r="I677" s="23" t="s">
        <v>618</v>
      </c>
      <c r="J677" s="23"/>
      <c r="K677" s="92"/>
    </row>
    <row r="678" s="6" customFormat="true" ht="63.75" hidden="false" customHeight="false" outlineLevel="0" collapsed="false">
      <c r="A678" s="41"/>
      <c r="B678" s="74"/>
      <c r="C678" s="74"/>
      <c r="D678" s="43"/>
      <c r="E678" s="43"/>
      <c r="F678" s="74"/>
      <c r="G678" s="33" t="s">
        <v>22</v>
      </c>
      <c r="H678" s="35" t="s">
        <v>619</v>
      </c>
      <c r="I678" s="23" t="s">
        <v>620</v>
      </c>
      <c r="J678" s="23"/>
      <c r="K678" s="93"/>
    </row>
    <row r="679" s="6" customFormat="true" ht="63.75" hidden="false" customHeight="false" outlineLevel="0" collapsed="false">
      <c r="A679" s="41"/>
      <c r="B679" s="74"/>
      <c r="C679" s="74"/>
      <c r="D679" s="43"/>
      <c r="E679" s="43"/>
      <c r="F679" s="74"/>
      <c r="G679" s="23" t="s">
        <v>19</v>
      </c>
      <c r="H679" s="25" t="s">
        <v>20</v>
      </c>
      <c r="I679" s="23" t="s">
        <v>621</v>
      </c>
      <c r="J679" s="23"/>
      <c r="K679" s="93"/>
    </row>
    <row r="680" s="6" customFormat="true" ht="76.5" hidden="false" customHeight="false" outlineLevel="0" collapsed="false">
      <c r="A680" s="41"/>
      <c r="B680" s="74"/>
      <c r="C680" s="74"/>
      <c r="D680" s="43"/>
      <c r="E680" s="43"/>
      <c r="F680" s="74"/>
      <c r="G680" s="23" t="s">
        <v>22</v>
      </c>
      <c r="H680" s="25" t="s">
        <v>23</v>
      </c>
      <c r="I680" s="23" t="s">
        <v>622</v>
      </c>
      <c r="J680" s="23"/>
      <c r="K680" s="93"/>
    </row>
    <row r="681" s="6" customFormat="true" ht="25.5" hidden="false" customHeight="false" outlineLevel="0" collapsed="false">
      <c r="A681" s="41"/>
      <c r="B681" s="74"/>
      <c r="C681" s="74"/>
      <c r="D681" s="43"/>
      <c r="E681" s="43"/>
      <c r="F681" s="74"/>
      <c r="G681" s="23" t="s">
        <v>387</v>
      </c>
      <c r="H681" s="25" t="s">
        <v>26</v>
      </c>
      <c r="I681" s="23" t="s">
        <v>496</v>
      </c>
      <c r="J681" s="23"/>
      <c r="K681" s="93"/>
    </row>
    <row r="682" s="6" customFormat="true" ht="39" hidden="false" customHeight="false" outlineLevel="0" collapsed="false">
      <c r="A682" s="41"/>
      <c r="B682" s="74"/>
      <c r="C682" s="74"/>
      <c r="D682" s="43"/>
      <c r="E682" s="43"/>
      <c r="F682" s="74"/>
      <c r="G682" s="23" t="s">
        <v>59</v>
      </c>
      <c r="H682" s="25" t="s">
        <v>521</v>
      </c>
      <c r="I682" s="23" t="s">
        <v>522</v>
      </c>
      <c r="J682" s="23"/>
      <c r="K682" s="20" t="s">
        <v>523</v>
      </c>
    </row>
    <row r="683" s="6" customFormat="true" ht="63.75" hidden="false" customHeight="false" outlineLevel="0" collapsed="false">
      <c r="A683" s="41"/>
      <c r="B683" s="74"/>
      <c r="C683" s="74"/>
      <c r="D683" s="43"/>
      <c r="E683" s="43"/>
      <c r="F683" s="74"/>
      <c r="G683" s="23" t="s">
        <v>101</v>
      </c>
      <c r="H683" s="25" t="s">
        <v>102</v>
      </c>
      <c r="I683" s="23" t="s">
        <v>623</v>
      </c>
      <c r="J683" s="23"/>
      <c r="K683" s="95"/>
    </row>
    <row r="684" s="6" customFormat="true" ht="63.75" hidden="false" customHeight="false" outlineLevel="0" collapsed="false">
      <c r="A684" s="41"/>
      <c r="B684" s="74"/>
      <c r="C684" s="74"/>
      <c r="D684" s="43"/>
      <c r="E684" s="43"/>
      <c r="F684" s="74"/>
      <c r="G684" s="23" t="s">
        <v>279</v>
      </c>
      <c r="H684" s="25" t="s">
        <v>280</v>
      </c>
      <c r="I684" s="23" t="s">
        <v>524</v>
      </c>
      <c r="J684" s="23"/>
      <c r="K684" s="93"/>
    </row>
    <row r="685" s="6" customFormat="true" ht="12.75" hidden="false" customHeight="false" outlineLevel="0" collapsed="false">
      <c r="A685" s="41"/>
      <c r="B685" s="74"/>
      <c r="C685" s="74"/>
      <c r="D685" s="43"/>
      <c r="E685" s="43"/>
      <c r="F685" s="74"/>
      <c r="G685" s="23" t="s">
        <v>45</v>
      </c>
      <c r="H685" s="25" t="s">
        <v>46</v>
      </c>
      <c r="I685" s="23" t="s">
        <v>525</v>
      </c>
      <c r="J685" s="23"/>
      <c r="K685" s="93"/>
    </row>
    <row r="686" s="6" customFormat="true" ht="76.5" hidden="false" customHeight="false" outlineLevel="0" collapsed="false">
      <c r="A686" s="41"/>
      <c r="B686" s="74"/>
      <c r="C686" s="74"/>
      <c r="D686" s="43"/>
      <c r="E686" s="43"/>
      <c r="F686" s="74"/>
      <c r="G686" s="23" t="s">
        <v>31</v>
      </c>
      <c r="H686" s="25" t="s">
        <v>358</v>
      </c>
      <c r="I686" s="23" t="s">
        <v>624</v>
      </c>
      <c r="J686" s="23"/>
      <c r="K686" s="93"/>
    </row>
    <row r="687" s="6" customFormat="true" ht="63.75" hidden="false" customHeight="false" outlineLevel="0" collapsed="false">
      <c r="A687" s="41"/>
      <c r="B687" s="74"/>
      <c r="C687" s="74"/>
      <c r="D687" s="43"/>
      <c r="E687" s="43"/>
      <c r="F687" s="74"/>
      <c r="G687" s="23" t="s">
        <v>28</v>
      </c>
      <c r="H687" s="25" t="s">
        <v>139</v>
      </c>
      <c r="I687" s="23" t="s">
        <v>625</v>
      </c>
      <c r="J687" s="23"/>
      <c r="K687" s="93"/>
    </row>
    <row r="688" s="6" customFormat="true" ht="25.5" hidden="false" customHeight="false" outlineLevel="0" collapsed="false">
      <c r="A688" s="41"/>
      <c r="B688" s="74"/>
      <c r="C688" s="74"/>
      <c r="D688" s="43"/>
      <c r="E688" s="43"/>
      <c r="F688" s="74"/>
      <c r="G688" s="23" t="s">
        <v>201</v>
      </c>
      <c r="H688" s="25" t="s">
        <v>202</v>
      </c>
      <c r="I688" s="23" t="s">
        <v>497</v>
      </c>
      <c r="J688" s="23"/>
      <c r="K688" s="93"/>
    </row>
    <row r="689" s="6" customFormat="true" ht="26.25" hidden="false" customHeight="false" outlineLevel="0" collapsed="false">
      <c r="A689" s="41"/>
      <c r="B689" s="74"/>
      <c r="C689" s="74"/>
      <c r="D689" s="43"/>
      <c r="E689" s="43"/>
      <c r="F689" s="74"/>
      <c r="G689" s="37" t="s">
        <v>204</v>
      </c>
      <c r="H689" s="71" t="s">
        <v>205</v>
      </c>
      <c r="I689" s="37" t="s">
        <v>497</v>
      </c>
      <c r="J689" s="23"/>
      <c r="K689" s="96"/>
    </row>
    <row r="690" s="6" customFormat="true" ht="75.75" hidden="false" customHeight="true" outlineLevel="0" collapsed="false">
      <c r="A690" s="41" t="s">
        <v>615</v>
      </c>
      <c r="B690" s="74" t="s">
        <v>616</v>
      </c>
      <c r="C690" s="74" t="s">
        <v>617</v>
      </c>
      <c r="D690" s="43" t="n">
        <v>44378</v>
      </c>
      <c r="E690" s="43"/>
      <c r="F690" s="74" t="s">
        <v>614</v>
      </c>
      <c r="G690" s="31" t="s">
        <v>526</v>
      </c>
      <c r="H690" s="32" t="s">
        <v>241</v>
      </c>
      <c r="I690" s="23" t="s">
        <v>626</v>
      </c>
      <c r="J690" s="23"/>
      <c r="K690" s="92"/>
    </row>
    <row r="691" s="6" customFormat="true" ht="85.5" hidden="false" customHeight="true" outlineLevel="0" collapsed="false">
      <c r="A691" s="41"/>
      <c r="B691" s="74"/>
      <c r="C691" s="74"/>
      <c r="D691" s="43"/>
      <c r="E691" s="43"/>
      <c r="F691" s="74"/>
      <c r="G691" s="33" t="s">
        <v>22</v>
      </c>
      <c r="H691" s="35" t="s">
        <v>619</v>
      </c>
      <c r="I691" s="23" t="s">
        <v>627</v>
      </c>
      <c r="J691" s="23"/>
      <c r="K691" s="93"/>
    </row>
    <row r="692" s="6" customFormat="true" ht="85.5" hidden="false" customHeight="true" outlineLevel="0" collapsed="false">
      <c r="A692" s="41"/>
      <c r="B692" s="74"/>
      <c r="C692" s="74"/>
      <c r="D692" s="43"/>
      <c r="E692" s="43"/>
      <c r="F692" s="74"/>
      <c r="G692" s="23" t="s">
        <v>19</v>
      </c>
      <c r="H692" s="25" t="s">
        <v>20</v>
      </c>
      <c r="I692" s="23" t="s">
        <v>628</v>
      </c>
      <c r="J692" s="23"/>
      <c r="K692" s="93"/>
    </row>
    <row r="693" s="6" customFormat="true" ht="107.25" hidden="false" customHeight="true" outlineLevel="0" collapsed="false">
      <c r="A693" s="41"/>
      <c r="B693" s="74"/>
      <c r="C693" s="74"/>
      <c r="D693" s="43"/>
      <c r="E693" s="43"/>
      <c r="F693" s="74"/>
      <c r="G693" s="23" t="s">
        <v>22</v>
      </c>
      <c r="H693" s="25" t="s">
        <v>23</v>
      </c>
      <c r="I693" s="23" t="s">
        <v>629</v>
      </c>
      <c r="J693" s="23"/>
      <c r="K693" s="93"/>
    </row>
    <row r="694" s="6" customFormat="true" ht="25.5" hidden="false" customHeight="false" outlineLevel="0" collapsed="false">
      <c r="A694" s="41"/>
      <c r="B694" s="74"/>
      <c r="C694" s="74"/>
      <c r="D694" s="43"/>
      <c r="E694" s="43"/>
      <c r="F694" s="74"/>
      <c r="G694" s="23" t="s">
        <v>387</v>
      </c>
      <c r="H694" s="25" t="s">
        <v>26</v>
      </c>
      <c r="I694" s="23" t="s">
        <v>538</v>
      </c>
      <c r="J694" s="23"/>
      <c r="K694" s="93"/>
    </row>
    <row r="695" s="6" customFormat="true" ht="38.25" hidden="false" customHeight="false" outlineLevel="0" collapsed="false">
      <c r="A695" s="41"/>
      <c r="B695" s="74"/>
      <c r="C695" s="74"/>
      <c r="D695" s="43"/>
      <c r="E695" s="43"/>
      <c r="F695" s="74"/>
      <c r="G695" s="23" t="s">
        <v>59</v>
      </c>
      <c r="H695" s="25" t="s">
        <v>521</v>
      </c>
      <c r="I695" s="23" t="s">
        <v>522</v>
      </c>
      <c r="J695" s="23"/>
      <c r="K695" s="91" t="s">
        <v>523</v>
      </c>
    </row>
    <row r="696" s="6" customFormat="true" ht="85.5" hidden="false" customHeight="true" outlineLevel="0" collapsed="false">
      <c r="A696" s="41"/>
      <c r="B696" s="74"/>
      <c r="C696" s="74"/>
      <c r="D696" s="43"/>
      <c r="E696" s="43"/>
      <c r="F696" s="74"/>
      <c r="G696" s="23" t="s">
        <v>101</v>
      </c>
      <c r="H696" s="25" t="s">
        <v>102</v>
      </c>
      <c r="I696" s="23" t="s">
        <v>630</v>
      </c>
      <c r="J696" s="23"/>
      <c r="K696" s="91"/>
    </row>
    <row r="697" s="6" customFormat="true" ht="76.5" hidden="false" customHeight="false" outlineLevel="0" collapsed="false">
      <c r="A697" s="41"/>
      <c r="B697" s="74"/>
      <c r="C697" s="74"/>
      <c r="D697" s="43"/>
      <c r="E697" s="43"/>
      <c r="F697" s="74"/>
      <c r="G697" s="23" t="s">
        <v>279</v>
      </c>
      <c r="H697" s="25" t="s">
        <v>280</v>
      </c>
      <c r="I697" s="23" t="s">
        <v>631</v>
      </c>
      <c r="J697" s="23"/>
      <c r="K697" s="93"/>
    </row>
    <row r="698" s="6" customFormat="true" ht="25.5" hidden="false" customHeight="false" outlineLevel="0" collapsed="false">
      <c r="A698" s="41"/>
      <c r="B698" s="74"/>
      <c r="C698" s="74"/>
      <c r="D698" s="43"/>
      <c r="E698" s="43"/>
      <c r="F698" s="74"/>
      <c r="G698" s="23" t="s">
        <v>45</v>
      </c>
      <c r="H698" s="25" t="s">
        <v>46</v>
      </c>
      <c r="I698" s="23" t="s">
        <v>632</v>
      </c>
      <c r="J698" s="23"/>
      <c r="K698" s="93"/>
    </row>
    <row r="699" s="6" customFormat="true" ht="101.25" hidden="false" customHeight="true" outlineLevel="0" collapsed="false">
      <c r="A699" s="41"/>
      <c r="B699" s="74"/>
      <c r="C699" s="74"/>
      <c r="D699" s="43"/>
      <c r="E699" s="43"/>
      <c r="F699" s="74"/>
      <c r="G699" s="23" t="s">
        <v>31</v>
      </c>
      <c r="H699" s="25" t="s">
        <v>358</v>
      </c>
      <c r="I699" s="23" t="s">
        <v>633</v>
      </c>
      <c r="J699" s="23"/>
      <c r="K699" s="93"/>
    </row>
    <row r="700" s="6" customFormat="true" ht="91.5" hidden="false" customHeight="true" outlineLevel="0" collapsed="false">
      <c r="A700" s="41"/>
      <c r="B700" s="74"/>
      <c r="C700" s="74"/>
      <c r="D700" s="43"/>
      <c r="E700" s="43"/>
      <c r="F700" s="74"/>
      <c r="G700" s="23" t="s">
        <v>28</v>
      </c>
      <c r="H700" s="25" t="s">
        <v>139</v>
      </c>
      <c r="I700" s="23" t="s">
        <v>634</v>
      </c>
      <c r="J700" s="23"/>
      <c r="K700" s="93"/>
    </row>
    <row r="701" s="6" customFormat="true" ht="25.5" hidden="false" customHeight="false" outlineLevel="0" collapsed="false">
      <c r="A701" s="41"/>
      <c r="B701" s="74"/>
      <c r="C701" s="74"/>
      <c r="D701" s="43"/>
      <c r="E701" s="43"/>
      <c r="F701" s="74"/>
      <c r="G701" s="23" t="s">
        <v>201</v>
      </c>
      <c r="H701" s="25" t="s">
        <v>202</v>
      </c>
      <c r="I701" s="23" t="s">
        <v>497</v>
      </c>
      <c r="J701" s="23"/>
      <c r="K701" s="93"/>
    </row>
    <row r="702" s="6" customFormat="true" ht="25.5" hidden="false" customHeight="false" outlineLevel="0" collapsed="false">
      <c r="A702" s="41"/>
      <c r="B702" s="74"/>
      <c r="C702" s="74"/>
      <c r="D702" s="43"/>
      <c r="E702" s="43"/>
      <c r="F702" s="74"/>
      <c r="G702" s="37" t="s">
        <v>204</v>
      </c>
      <c r="H702" s="71" t="s">
        <v>205</v>
      </c>
      <c r="I702" s="37" t="s">
        <v>497</v>
      </c>
      <c r="J702" s="23"/>
      <c r="K702" s="96"/>
    </row>
    <row r="703" s="6" customFormat="true" ht="114" hidden="false" customHeight="true" outlineLevel="0" collapsed="false">
      <c r="A703" s="19" t="s">
        <v>635</v>
      </c>
      <c r="B703" s="26" t="s">
        <v>636</v>
      </c>
      <c r="C703" s="26" t="s">
        <v>637</v>
      </c>
      <c r="D703" s="97" t="n">
        <v>43647</v>
      </c>
      <c r="E703" s="26"/>
      <c r="F703" s="38" t="s">
        <v>638</v>
      </c>
      <c r="G703" s="37" t="s">
        <v>25</v>
      </c>
      <c r="H703" s="25" t="s">
        <v>26</v>
      </c>
      <c r="I703" s="37" t="s">
        <v>639</v>
      </c>
      <c r="J703" s="26"/>
      <c r="K703" s="26"/>
    </row>
    <row r="704" s="6" customFormat="true" ht="35.25" hidden="false" customHeight="true" outlineLevel="0" collapsed="false">
      <c r="A704" s="19"/>
      <c r="B704" s="26"/>
      <c r="C704" s="26"/>
      <c r="D704" s="97"/>
      <c r="E704" s="26"/>
      <c r="F704" s="38"/>
      <c r="G704" s="23" t="s">
        <v>45</v>
      </c>
      <c r="H704" s="35" t="s">
        <v>46</v>
      </c>
      <c r="I704" s="23" t="s">
        <v>639</v>
      </c>
      <c r="J704" s="26"/>
      <c r="K704" s="26"/>
    </row>
    <row r="705" s="6" customFormat="true" ht="27" hidden="false" customHeight="true" outlineLevel="0" collapsed="false">
      <c r="A705" s="19"/>
      <c r="B705" s="26"/>
      <c r="C705" s="26"/>
      <c r="D705" s="97"/>
      <c r="E705" s="26"/>
      <c r="F705" s="38"/>
      <c r="G705" s="26" t="s">
        <v>59</v>
      </c>
      <c r="H705" s="38" t="s">
        <v>60</v>
      </c>
      <c r="I705" s="26" t="s">
        <v>640</v>
      </c>
      <c r="J705" s="26"/>
      <c r="K705" s="26"/>
    </row>
    <row r="706" s="6" customFormat="true" ht="38.25" hidden="false" customHeight="true" outlineLevel="0" collapsed="false">
      <c r="A706" s="98" t="s">
        <v>641</v>
      </c>
      <c r="B706" s="61" t="s">
        <v>642</v>
      </c>
      <c r="C706" s="61" t="s">
        <v>643</v>
      </c>
      <c r="D706" s="99" t="n">
        <v>44162</v>
      </c>
      <c r="E706" s="33"/>
      <c r="F706" s="61" t="s">
        <v>644</v>
      </c>
      <c r="G706" s="33" t="s">
        <v>16</v>
      </c>
      <c r="H706" s="35" t="s">
        <v>17</v>
      </c>
      <c r="I706" s="33" t="s">
        <v>645</v>
      </c>
      <c r="J706" s="33"/>
      <c r="K706" s="33"/>
    </row>
    <row r="707" s="6" customFormat="true" ht="51" hidden="false" customHeight="false" outlineLevel="0" collapsed="false">
      <c r="A707" s="98"/>
      <c r="B707" s="61"/>
      <c r="C707" s="61"/>
      <c r="D707" s="99"/>
      <c r="E707" s="33"/>
      <c r="F707" s="33"/>
      <c r="G707" s="23" t="s">
        <v>249</v>
      </c>
      <c r="H707" s="25" t="s">
        <v>250</v>
      </c>
      <c r="I707" s="23" t="s">
        <v>646</v>
      </c>
      <c r="J707" s="23"/>
      <c r="K707" s="23"/>
    </row>
    <row r="708" s="6" customFormat="true" ht="51" hidden="false" customHeight="false" outlineLevel="0" collapsed="false">
      <c r="A708" s="98"/>
      <c r="B708" s="61"/>
      <c r="C708" s="61"/>
      <c r="D708" s="99"/>
      <c r="E708" s="33"/>
      <c r="F708" s="33"/>
      <c r="G708" s="23" t="s">
        <v>101</v>
      </c>
      <c r="H708" s="25" t="s">
        <v>102</v>
      </c>
      <c r="I708" s="23" t="s">
        <v>647</v>
      </c>
      <c r="J708" s="23"/>
      <c r="K708" s="23"/>
    </row>
    <row r="709" s="6" customFormat="true" ht="51" hidden="false" customHeight="false" outlineLevel="0" collapsed="false">
      <c r="A709" s="98"/>
      <c r="B709" s="61"/>
      <c r="C709" s="61"/>
      <c r="D709" s="99"/>
      <c r="E709" s="33"/>
      <c r="F709" s="33"/>
      <c r="G709" s="23" t="s">
        <v>28</v>
      </c>
      <c r="H709" s="25" t="s">
        <v>139</v>
      </c>
      <c r="I709" s="23" t="s">
        <v>648</v>
      </c>
      <c r="J709" s="23"/>
      <c r="K709" s="23"/>
    </row>
    <row r="710" s="6" customFormat="true" ht="51" hidden="false" customHeight="false" outlineLevel="0" collapsed="false">
      <c r="A710" s="98"/>
      <c r="B710" s="61"/>
      <c r="C710" s="61"/>
      <c r="D710" s="97" t="n">
        <v>44378</v>
      </c>
      <c r="E710" s="26"/>
      <c r="F710" s="61"/>
      <c r="G710" s="23" t="s">
        <v>25</v>
      </c>
      <c r="H710" s="25" t="s">
        <v>649</v>
      </c>
      <c r="I710" s="23" t="s">
        <v>650</v>
      </c>
      <c r="J710" s="23"/>
      <c r="K710" s="23"/>
    </row>
    <row r="711" s="6" customFormat="true" ht="51" hidden="false" customHeight="false" outlineLevel="0" collapsed="false">
      <c r="A711" s="98"/>
      <c r="B711" s="61"/>
      <c r="C711" s="61"/>
      <c r="D711" s="97"/>
      <c r="E711" s="26"/>
      <c r="F711" s="26"/>
      <c r="G711" s="23" t="s">
        <v>78</v>
      </c>
      <c r="H711" s="25" t="s">
        <v>79</v>
      </c>
      <c r="I711" s="23" t="s">
        <v>651</v>
      </c>
      <c r="J711" s="23"/>
      <c r="K711" s="23"/>
    </row>
    <row r="712" s="6" customFormat="true" ht="63.75" hidden="false" customHeight="false" outlineLevel="0" collapsed="false">
      <c r="A712" s="98"/>
      <c r="B712" s="61"/>
      <c r="C712" s="61"/>
      <c r="D712" s="97"/>
      <c r="E712" s="26"/>
      <c r="F712" s="26"/>
      <c r="G712" s="23" t="s">
        <v>22</v>
      </c>
      <c r="H712" s="25" t="s">
        <v>23</v>
      </c>
      <c r="I712" s="23" t="s">
        <v>652</v>
      </c>
      <c r="J712" s="23"/>
      <c r="K712" s="23"/>
    </row>
    <row r="713" s="6" customFormat="true" ht="12.75" hidden="false" customHeight="false" outlineLevel="0" collapsed="false">
      <c r="A713" s="98"/>
      <c r="B713" s="61"/>
      <c r="C713" s="61"/>
      <c r="D713" s="97"/>
      <c r="E713" s="26"/>
      <c r="F713" s="26"/>
      <c r="G713" s="37" t="s">
        <v>45</v>
      </c>
      <c r="H713" s="71" t="s">
        <v>46</v>
      </c>
      <c r="I713" s="37" t="s">
        <v>653</v>
      </c>
      <c r="J713" s="37"/>
      <c r="K713" s="37"/>
    </row>
    <row r="714" s="6" customFormat="true" ht="64.5" hidden="false" customHeight="false" outlineLevel="0" collapsed="false">
      <c r="A714" s="98"/>
      <c r="B714" s="61"/>
      <c r="C714" s="61"/>
      <c r="D714" s="97"/>
      <c r="E714" s="26"/>
      <c r="F714" s="26"/>
      <c r="G714" s="26" t="s">
        <v>31</v>
      </c>
      <c r="H714" s="38" t="s">
        <v>358</v>
      </c>
      <c r="I714" s="26" t="s">
        <v>654</v>
      </c>
      <c r="J714" s="26"/>
      <c r="K714" s="26"/>
    </row>
    <row r="715" s="6" customFormat="true" ht="38.25" hidden="false" customHeight="true" outlineLevel="0" collapsed="false">
      <c r="A715" s="98" t="s">
        <v>655</v>
      </c>
      <c r="B715" s="61" t="s">
        <v>656</v>
      </c>
      <c r="C715" s="61" t="s">
        <v>656</v>
      </c>
      <c r="D715" s="99" t="n">
        <v>44162</v>
      </c>
      <c r="E715" s="33"/>
      <c r="F715" s="61" t="s">
        <v>657</v>
      </c>
      <c r="G715" s="33" t="s">
        <v>16</v>
      </c>
      <c r="H715" s="35" t="s">
        <v>17</v>
      </c>
      <c r="I715" s="33" t="s">
        <v>658</v>
      </c>
      <c r="J715" s="33"/>
      <c r="K715" s="33"/>
    </row>
    <row r="716" s="6" customFormat="true" ht="51" hidden="false" customHeight="false" outlineLevel="0" collapsed="false">
      <c r="A716" s="98"/>
      <c r="B716" s="61"/>
      <c r="C716" s="61"/>
      <c r="D716" s="99"/>
      <c r="E716" s="33"/>
      <c r="F716" s="33"/>
      <c r="G716" s="23" t="s">
        <v>249</v>
      </c>
      <c r="H716" s="25" t="s">
        <v>250</v>
      </c>
      <c r="I716" s="23" t="s">
        <v>659</v>
      </c>
      <c r="J716" s="23"/>
      <c r="K716" s="23"/>
    </row>
    <row r="717" s="6" customFormat="true" ht="51" hidden="false" customHeight="false" outlineLevel="0" collapsed="false">
      <c r="A717" s="98"/>
      <c r="B717" s="61"/>
      <c r="C717" s="61"/>
      <c r="D717" s="99"/>
      <c r="E717" s="33"/>
      <c r="F717" s="33"/>
      <c r="G717" s="23" t="s">
        <v>101</v>
      </c>
      <c r="H717" s="25" t="s">
        <v>102</v>
      </c>
      <c r="I717" s="23" t="s">
        <v>660</v>
      </c>
      <c r="J717" s="23"/>
      <c r="K717" s="23"/>
    </row>
    <row r="718" s="6" customFormat="true" ht="51" hidden="false" customHeight="false" outlineLevel="0" collapsed="false">
      <c r="A718" s="98"/>
      <c r="B718" s="61"/>
      <c r="C718" s="61"/>
      <c r="D718" s="99"/>
      <c r="E718" s="33"/>
      <c r="F718" s="33"/>
      <c r="G718" s="23" t="s">
        <v>28</v>
      </c>
      <c r="H718" s="25" t="s">
        <v>139</v>
      </c>
      <c r="I718" s="23" t="s">
        <v>661</v>
      </c>
      <c r="J718" s="23"/>
      <c r="K718" s="23"/>
    </row>
    <row r="719" s="6" customFormat="true" ht="51" hidden="false" customHeight="false" outlineLevel="0" collapsed="false">
      <c r="A719" s="98"/>
      <c r="B719" s="61"/>
      <c r="C719" s="61"/>
      <c r="D719" s="97" t="n">
        <v>44378</v>
      </c>
      <c r="E719" s="26"/>
      <c r="F719" s="61"/>
      <c r="G719" s="23" t="s">
        <v>25</v>
      </c>
      <c r="H719" s="25" t="s">
        <v>649</v>
      </c>
      <c r="I719" s="23" t="s">
        <v>662</v>
      </c>
      <c r="J719" s="23"/>
      <c r="K719" s="23"/>
    </row>
    <row r="720" s="6" customFormat="true" ht="51" hidden="false" customHeight="false" outlineLevel="0" collapsed="false">
      <c r="A720" s="98"/>
      <c r="B720" s="61"/>
      <c r="C720" s="61"/>
      <c r="D720" s="97"/>
      <c r="E720" s="26"/>
      <c r="F720" s="26"/>
      <c r="G720" s="23" t="s">
        <v>78</v>
      </c>
      <c r="H720" s="25" t="s">
        <v>79</v>
      </c>
      <c r="I720" s="23" t="s">
        <v>663</v>
      </c>
      <c r="J720" s="23"/>
      <c r="K720" s="23"/>
    </row>
    <row r="721" s="6" customFormat="true" ht="63.75" hidden="false" customHeight="false" outlineLevel="0" collapsed="false">
      <c r="A721" s="98"/>
      <c r="B721" s="61"/>
      <c r="C721" s="61"/>
      <c r="D721" s="97"/>
      <c r="E721" s="26"/>
      <c r="F721" s="26"/>
      <c r="G721" s="23" t="s">
        <v>22</v>
      </c>
      <c r="H721" s="25" t="s">
        <v>23</v>
      </c>
      <c r="I721" s="23" t="s">
        <v>664</v>
      </c>
      <c r="J721" s="23"/>
      <c r="K721" s="23"/>
    </row>
    <row r="722" s="6" customFormat="true" ht="12.75" hidden="false" customHeight="false" outlineLevel="0" collapsed="false">
      <c r="A722" s="98"/>
      <c r="B722" s="61"/>
      <c r="C722" s="61"/>
      <c r="D722" s="97"/>
      <c r="E722" s="26"/>
      <c r="F722" s="26"/>
      <c r="G722" s="37" t="s">
        <v>45</v>
      </c>
      <c r="H722" s="71" t="s">
        <v>46</v>
      </c>
      <c r="I722" s="37" t="s">
        <v>653</v>
      </c>
      <c r="J722" s="37"/>
      <c r="K722" s="37"/>
    </row>
    <row r="723" s="6" customFormat="true" ht="64.5" hidden="false" customHeight="false" outlineLevel="0" collapsed="false">
      <c r="A723" s="98"/>
      <c r="B723" s="61"/>
      <c r="C723" s="61"/>
      <c r="D723" s="97"/>
      <c r="E723" s="26"/>
      <c r="F723" s="26"/>
      <c r="G723" s="26" t="s">
        <v>31</v>
      </c>
      <c r="H723" s="38" t="s">
        <v>358</v>
      </c>
      <c r="I723" s="26" t="s">
        <v>665</v>
      </c>
      <c r="J723" s="26"/>
      <c r="K723" s="26"/>
    </row>
    <row r="724" s="6" customFormat="true" ht="139.5" hidden="false" customHeight="true" outlineLevel="0" collapsed="false">
      <c r="A724" s="100" t="s">
        <v>666</v>
      </c>
      <c r="B724" s="101" t="s">
        <v>667</v>
      </c>
      <c r="C724" s="101" t="s">
        <v>668</v>
      </c>
      <c r="D724" s="66" t="n">
        <v>1</v>
      </c>
      <c r="E724" s="86" t="n">
        <v>40331</v>
      </c>
      <c r="F724" s="102" t="s">
        <v>669</v>
      </c>
      <c r="G724" s="33" t="s">
        <v>25</v>
      </c>
      <c r="H724" s="35" t="s">
        <v>26</v>
      </c>
      <c r="I724" s="33" t="s">
        <v>305</v>
      </c>
      <c r="J724" s="33"/>
      <c r="K724" s="33"/>
    </row>
    <row r="725" s="6" customFormat="true" ht="99.75" hidden="false" customHeight="true" outlineLevel="0" collapsed="false">
      <c r="A725" s="100"/>
      <c r="B725" s="101"/>
      <c r="C725" s="101"/>
      <c r="D725" s="66"/>
      <c r="E725" s="86" t="n">
        <v>44561</v>
      </c>
      <c r="F725" s="95" t="s">
        <v>670</v>
      </c>
      <c r="G725" s="23" t="s">
        <v>59</v>
      </c>
      <c r="H725" s="25" t="s">
        <v>60</v>
      </c>
      <c r="I725" s="23" t="s">
        <v>671</v>
      </c>
      <c r="J725" s="86"/>
      <c r="K725" s="23"/>
    </row>
    <row r="726" s="6" customFormat="true" ht="38.25" hidden="false" customHeight="true" outlineLevel="0" collapsed="false">
      <c r="A726" s="28" t="s">
        <v>672</v>
      </c>
      <c r="B726" s="29" t="s">
        <v>673</v>
      </c>
      <c r="C726" s="29" t="s">
        <v>674</v>
      </c>
      <c r="D726" s="30" t="n">
        <v>1</v>
      </c>
      <c r="E726" s="30"/>
      <c r="F726" s="29" t="s">
        <v>675</v>
      </c>
      <c r="G726" s="31" t="s">
        <v>16</v>
      </c>
      <c r="H726" s="32" t="s">
        <v>17</v>
      </c>
      <c r="I726" s="31" t="s">
        <v>676</v>
      </c>
      <c r="J726" s="31"/>
      <c r="K726" s="31"/>
    </row>
    <row r="727" s="6" customFormat="true" ht="12.75" hidden="false" customHeight="false" outlineLevel="0" collapsed="false">
      <c r="A727" s="28"/>
      <c r="B727" s="29"/>
      <c r="C727" s="29"/>
      <c r="D727" s="30"/>
      <c r="E727" s="30"/>
      <c r="F727" s="29"/>
      <c r="G727" s="23" t="s">
        <v>19</v>
      </c>
      <c r="H727" s="25" t="s">
        <v>20</v>
      </c>
      <c r="I727" s="23" t="s">
        <v>677</v>
      </c>
      <c r="J727" s="23"/>
      <c r="K727" s="23"/>
    </row>
    <row r="728" s="6" customFormat="true" ht="12.75" hidden="false" customHeight="false" outlineLevel="0" collapsed="false">
      <c r="A728" s="28"/>
      <c r="B728" s="29"/>
      <c r="C728" s="29"/>
      <c r="D728" s="30"/>
      <c r="E728" s="30"/>
      <c r="F728" s="29"/>
      <c r="G728" s="23" t="s">
        <v>22</v>
      </c>
      <c r="H728" s="25" t="s">
        <v>23</v>
      </c>
      <c r="I728" s="23" t="s">
        <v>678</v>
      </c>
      <c r="J728" s="23"/>
      <c r="K728" s="23"/>
    </row>
    <row r="729" s="6" customFormat="true" ht="12.75" hidden="false" customHeight="false" outlineLevel="0" collapsed="false">
      <c r="A729" s="28"/>
      <c r="B729" s="29"/>
      <c r="C729" s="29"/>
      <c r="D729" s="30"/>
      <c r="E729" s="30"/>
      <c r="F729" s="29"/>
      <c r="G729" s="23" t="s">
        <v>387</v>
      </c>
      <c r="H729" s="25" t="s">
        <v>26</v>
      </c>
      <c r="I729" s="23" t="s">
        <v>679</v>
      </c>
      <c r="J729" s="23"/>
      <c r="K729" s="23"/>
    </row>
    <row r="730" s="6" customFormat="true" ht="38.25" hidden="false" customHeight="false" outlineLevel="0" collapsed="false">
      <c r="A730" s="28"/>
      <c r="B730" s="29"/>
      <c r="C730" s="29"/>
      <c r="D730" s="30"/>
      <c r="E730" s="30"/>
      <c r="F730" s="29"/>
      <c r="G730" s="23" t="s">
        <v>201</v>
      </c>
      <c r="H730" s="25" t="s">
        <v>202</v>
      </c>
      <c r="I730" s="23" t="s">
        <v>680</v>
      </c>
      <c r="J730" s="23"/>
      <c r="K730" s="23"/>
    </row>
    <row r="731" s="6" customFormat="true" ht="38.25" hidden="false" customHeight="false" outlineLevel="0" collapsed="false">
      <c r="A731" s="28"/>
      <c r="B731" s="29"/>
      <c r="C731" s="29"/>
      <c r="D731" s="30"/>
      <c r="E731" s="30"/>
      <c r="F731" s="29"/>
      <c r="G731" s="23" t="s">
        <v>204</v>
      </c>
      <c r="H731" s="25" t="s">
        <v>205</v>
      </c>
      <c r="I731" s="23" t="s">
        <v>680</v>
      </c>
      <c r="J731" s="23"/>
      <c r="K731" s="23"/>
    </row>
    <row r="732" s="6" customFormat="true" ht="25.5" hidden="false" customHeight="false" outlineLevel="0" collapsed="false">
      <c r="A732" s="28"/>
      <c r="B732" s="29"/>
      <c r="C732" s="29"/>
      <c r="D732" s="30"/>
      <c r="E732" s="30"/>
      <c r="F732" s="29"/>
      <c r="G732" s="23" t="s">
        <v>136</v>
      </c>
      <c r="H732" s="25" t="s">
        <v>137</v>
      </c>
      <c r="I732" s="23" t="s">
        <v>681</v>
      </c>
      <c r="J732" s="23"/>
      <c r="K732" s="23"/>
    </row>
    <row r="733" s="6" customFormat="true" ht="38.25" hidden="false" customHeight="false" outlineLevel="0" collapsed="false">
      <c r="A733" s="28"/>
      <c r="B733" s="29"/>
      <c r="C733" s="29"/>
      <c r="D733" s="30"/>
      <c r="E733" s="30"/>
      <c r="F733" s="29"/>
      <c r="G733" s="23" t="s">
        <v>354</v>
      </c>
      <c r="H733" s="25" t="s">
        <v>355</v>
      </c>
      <c r="I733" s="23" t="s">
        <v>682</v>
      </c>
      <c r="J733" s="23"/>
      <c r="K733" s="23"/>
    </row>
    <row r="734" s="6" customFormat="true" ht="25.5" hidden="false" customHeight="false" outlineLevel="0" collapsed="false">
      <c r="A734" s="28"/>
      <c r="B734" s="29"/>
      <c r="C734" s="29"/>
      <c r="D734" s="30"/>
      <c r="E734" s="30"/>
      <c r="F734" s="29"/>
      <c r="G734" s="23" t="s">
        <v>273</v>
      </c>
      <c r="H734" s="25" t="s">
        <v>274</v>
      </c>
      <c r="I734" s="23" t="s">
        <v>683</v>
      </c>
      <c r="J734" s="23"/>
      <c r="K734" s="23"/>
    </row>
    <row r="735" s="6" customFormat="true" ht="25.5" hidden="false" customHeight="false" outlineLevel="0" collapsed="false">
      <c r="A735" s="28"/>
      <c r="B735" s="29"/>
      <c r="C735" s="29"/>
      <c r="D735" s="30"/>
      <c r="E735" s="30"/>
      <c r="F735" s="29"/>
      <c r="G735" s="103" t="s">
        <v>113</v>
      </c>
      <c r="H735" s="25" t="s">
        <v>114</v>
      </c>
      <c r="I735" s="23" t="s">
        <v>684</v>
      </c>
      <c r="J735" s="23"/>
      <c r="K735" s="23"/>
    </row>
    <row r="736" s="6" customFormat="true" ht="12.75" hidden="false" customHeight="false" outlineLevel="0" collapsed="false">
      <c r="A736" s="28"/>
      <c r="B736" s="29"/>
      <c r="C736" s="29"/>
      <c r="D736" s="30"/>
      <c r="E736" s="30"/>
      <c r="F736" s="29"/>
      <c r="G736" s="23" t="s">
        <v>59</v>
      </c>
      <c r="H736" s="25" t="s">
        <v>60</v>
      </c>
      <c r="I736" s="23" t="s">
        <v>685</v>
      </c>
      <c r="J736" s="23"/>
      <c r="K736" s="23"/>
    </row>
    <row r="737" s="6" customFormat="true" ht="26.25" hidden="false" customHeight="false" outlineLevel="0" collapsed="false">
      <c r="A737" s="28"/>
      <c r="B737" s="29"/>
      <c r="C737" s="29"/>
      <c r="D737" s="30"/>
      <c r="E737" s="30"/>
      <c r="F737" s="29"/>
      <c r="G737" s="104" t="s">
        <v>45</v>
      </c>
      <c r="H737" s="38" t="s">
        <v>46</v>
      </c>
      <c r="I737" s="26" t="s">
        <v>686</v>
      </c>
      <c r="J737" s="26"/>
      <c r="K737" s="26"/>
    </row>
    <row r="738" s="6" customFormat="true" ht="38.25" hidden="false" customHeight="true" outlineLevel="0" collapsed="false">
      <c r="A738" s="100" t="s">
        <v>687</v>
      </c>
      <c r="B738" s="102" t="s">
        <v>688</v>
      </c>
      <c r="C738" s="102" t="s">
        <v>689</v>
      </c>
      <c r="D738" s="86" t="n">
        <v>40241</v>
      </c>
      <c r="E738" s="68"/>
      <c r="F738" s="102" t="s">
        <v>690</v>
      </c>
      <c r="G738" s="105" t="s">
        <v>16</v>
      </c>
      <c r="H738" s="35" t="s">
        <v>17</v>
      </c>
      <c r="I738" s="33" t="s">
        <v>691</v>
      </c>
      <c r="J738" s="33"/>
      <c r="K738" s="33"/>
    </row>
    <row r="739" s="6" customFormat="true" ht="12.75" hidden="false" customHeight="false" outlineLevel="0" collapsed="false">
      <c r="A739" s="100"/>
      <c r="B739" s="102"/>
      <c r="C739" s="102"/>
      <c r="D739" s="86"/>
      <c r="E739" s="86"/>
      <c r="F739" s="102"/>
      <c r="G739" s="103" t="s">
        <v>19</v>
      </c>
      <c r="H739" s="25" t="s">
        <v>20</v>
      </c>
      <c r="I739" s="23" t="s">
        <v>692</v>
      </c>
      <c r="J739" s="23"/>
      <c r="K739" s="23"/>
    </row>
    <row r="740" s="6" customFormat="true" ht="25.5" hidden="false" customHeight="false" outlineLevel="0" collapsed="false">
      <c r="A740" s="100"/>
      <c r="B740" s="102"/>
      <c r="C740" s="102"/>
      <c r="D740" s="86"/>
      <c r="E740" s="86"/>
      <c r="F740" s="102"/>
      <c r="G740" s="103" t="s">
        <v>22</v>
      </c>
      <c r="H740" s="25" t="s">
        <v>23</v>
      </c>
      <c r="I740" s="23" t="s">
        <v>693</v>
      </c>
      <c r="J740" s="23"/>
      <c r="K740" s="23"/>
    </row>
    <row r="741" s="6" customFormat="true" ht="12.75" hidden="false" customHeight="false" outlineLevel="0" collapsed="false">
      <c r="A741" s="100"/>
      <c r="B741" s="102"/>
      <c r="C741" s="102"/>
      <c r="D741" s="86"/>
      <c r="E741" s="86"/>
      <c r="F741" s="102"/>
      <c r="G741" s="23" t="s">
        <v>387</v>
      </c>
      <c r="H741" s="25" t="s">
        <v>26</v>
      </c>
      <c r="I741" s="23" t="s">
        <v>694</v>
      </c>
      <c r="J741" s="23"/>
      <c r="K741" s="23"/>
    </row>
    <row r="742" s="6" customFormat="true" ht="25.5" hidden="false" customHeight="false" outlineLevel="0" collapsed="false">
      <c r="A742" s="100"/>
      <c r="B742" s="102"/>
      <c r="C742" s="102"/>
      <c r="D742" s="86"/>
      <c r="E742" s="86"/>
      <c r="F742" s="102"/>
      <c r="G742" s="23" t="s">
        <v>59</v>
      </c>
      <c r="H742" s="25" t="s">
        <v>521</v>
      </c>
      <c r="I742" s="23" t="s">
        <v>695</v>
      </c>
      <c r="J742" s="23"/>
      <c r="K742" s="23"/>
    </row>
    <row r="743" s="6" customFormat="true" ht="25.5" hidden="false" customHeight="false" outlineLevel="0" collapsed="false">
      <c r="A743" s="100"/>
      <c r="B743" s="102"/>
      <c r="C743" s="102"/>
      <c r="D743" s="86"/>
      <c r="E743" s="86"/>
      <c r="F743" s="102"/>
      <c r="G743" s="23" t="s">
        <v>201</v>
      </c>
      <c r="H743" s="25" t="s">
        <v>202</v>
      </c>
      <c r="I743" s="23" t="s">
        <v>696</v>
      </c>
      <c r="J743" s="23"/>
      <c r="K743" s="23"/>
    </row>
    <row r="744" s="6" customFormat="true" ht="25.5" hidden="false" customHeight="false" outlineLevel="0" collapsed="false">
      <c r="A744" s="100"/>
      <c r="B744" s="102"/>
      <c r="C744" s="102"/>
      <c r="D744" s="86"/>
      <c r="E744" s="86"/>
      <c r="F744" s="102"/>
      <c r="G744" s="23" t="s">
        <v>204</v>
      </c>
      <c r="H744" s="25" t="s">
        <v>205</v>
      </c>
      <c r="I744" s="23" t="s">
        <v>696</v>
      </c>
      <c r="J744" s="23"/>
      <c r="K744" s="23"/>
    </row>
    <row r="745" s="6" customFormat="true" ht="25.5" hidden="false" customHeight="false" outlineLevel="0" collapsed="false">
      <c r="A745" s="100"/>
      <c r="B745" s="102"/>
      <c r="C745" s="102"/>
      <c r="D745" s="86"/>
      <c r="E745" s="86"/>
      <c r="F745" s="102"/>
      <c r="G745" s="23" t="s">
        <v>101</v>
      </c>
      <c r="H745" s="25" t="s">
        <v>102</v>
      </c>
      <c r="I745" s="23" t="s">
        <v>103</v>
      </c>
      <c r="J745" s="23"/>
      <c r="K745" s="23"/>
    </row>
    <row r="746" s="6" customFormat="true" ht="89.25" hidden="false" customHeight="false" outlineLevel="0" collapsed="false">
      <c r="A746" s="100"/>
      <c r="B746" s="102"/>
      <c r="C746" s="102"/>
      <c r="D746" s="86"/>
      <c r="E746" s="86"/>
      <c r="F746" s="102"/>
      <c r="G746" s="23" t="s">
        <v>110</v>
      </c>
      <c r="H746" s="25" t="s">
        <v>111</v>
      </c>
      <c r="I746" s="23" t="s">
        <v>697</v>
      </c>
      <c r="J746" s="23"/>
      <c r="K746" s="23"/>
    </row>
    <row r="747" s="6" customFormat="true" ht="76.5" hidden="false" customHeight="false" outlineLevel="0" collapsed="false">
      <c r="A747" s="100"/>
      <c r="B747" s="102"/>
      <c r="C747" s="102"/>
      <c r="D747" s="86"/>
      <c r="E747" s="86"/>
      <c r="F747" s="102"/>
      <c r="G747" s="23" t="s">
        <v>113</v>
      </c>
      <c r="H747" s="25" t="s">
        <v>114</v>
      </c>
      <c r="I747" s="23" t="s">
        <v>698</v>
      </c>
      <c r="J747" s="23"/>
      <c r="K747" s="23"/>
    </row>
    <row r="748" s="6" customFormat="true" ht="25.5" hidden="false" customHeight="false" outlineLevel="0" collapsed="false">
      <c r="A748" s="100"/>
      <c r="B748" s="102"/>
      <c r="C748" s="102"/>
      <c r="D748" s="86"/>
      <c r="E748" s="86"/>
      <c r="F748" s="102"/>
      <c r="G748" s="23" t="s">
        <v>45</v>
      </c>
      <c r="H748" s="25" t="s">
        <v>46</v>
      </c>
      <c r="I748" s="23" t="s">
        <v>699</v>
      </c>
      <c r="J748" s="23"/>
      <c r="K748" s="23"/>
    </row>
    <row r="749" s="6" customFormat="true" ht="77.25" hidden="false" customHeight="false" outlineLevel="0" collapsed="false">
      <c r="A749" s="100"/>
      <c r="B749" s="102"/>
      <c r="C749" s="102"/>
      <c r="D749" s="86"/>
      <c r="E749" s="68"/>
      <c r="F749" s="102"/>
      <c r="G749" s="26" t="s">
        <v>56</v>
      </c>
      <c r="H749" s="71" t="s">
        <v>57</v>
      </c>
      <c r="I749" s="37" t="s">
        <v>700</v>
      </c>
      <c r="J749" s="23"/>
      <c r="K749" s="26"/>
    </row>
    <row r="750" s="6" customFormat="true" ht="60.75" hidden="false" customHeight="true" outlineLevel="0" collapsed="false">
      <c r="A750" s="41" t="s">
        <v>701</v>
      </c>
      <c r="B750" s="42" t="s">
        <v>702</v>
      </c>
      <c r="C750" s="42" t="s">
        <v>702</v>
      </c>
      <c r="D750" s="43" t="n">
        <v>43685</v>
      </c>
      <c r="E750" s="43"/>
      <c r="F750" s="42" t="s">
        <v>703</v>
      </c>
      <c r="G750" s="106" t="s">
        <v>16</v>
      </c>
      <c r="H750" s="32" t="s">
        <v>17</v>
      </c>
      <c r="I750" s="31" t="s">
        <v>704</v>
      </c>
      <c r="J750" s="31"/>
      <c r="K750" s="31"/>
    </row>
    <row r="751" s="6" customFormat="true" ht="60.75" hidden="false" customHeight="true" outlineLevel="0" collapsed="false">
      <c r="A751" s="41"/>
      <c r="B751" s="42"/>
      <c r="C751" s="42"/>
      <c r="D751" s="43"/>
      <c r="E751" s="43"/>
      <c r="F751" s="42"/>
      <c r="G751" s="103" t="s">
        <v>19</v>
      </c>
      <c r="H751" s="25" t="s">
        <v>20</v>
      </c>
      <c r="I751" s="31"/>
      <c r="J751" s="31"/>
      <c r="K751" s="31"/>
    </row>
    <row r="752" s="6" customFormat="true" ht="25.5" hidden="false" customHeight="false" outlineLevel="0" collapsed="false">
      <c r="A752" s="41"/>
      <c r="B752" s="42"/>
      <c r="C752" s="42"/>
      <c r="D752" s="68"/>
      <c r="E752" s="68"/>
      <c r="F752" s="42"/>
      <c r="G752" s="23" t="s">
        <v>22</v>
      </c>
      <c r="H752" s="25" t="s">
        <v>23</v>
      </c>
      <c r="I752" s="23" t="s">
        <v>705</v>
      </c>
      <c r="J752" s="36"/>
      <c r="K752" s="23"/>
    </row>
    <row r="753" s="6" customFormat="true" ht="60.75" hidden="false" customHeight="true" outlineLevel="0" collapsed="false">
      <c r="A753" s="41"/>
      <c r="B753" s="42"/>
      <c r="C753" s="42"/>
      <c r="D753" s="64" t="n">
        <v>44162</v>
      </c>
      <c r="E753" s="64"/>
      <c r="F753" s="42"/>
      <c r="G753" s="33" t="s">
        <v>287</v>
      </c>
      <c r="H753" s="25" t="s">
        <v>86</v>
      </c>
      <c r="I753" s="33" t="s">
        <v>706</v>
      </c>
      <c r="J753" s="95"/>
      <c r="K753" s="33"/>
    </row>
    <row r="754" s="6" customFormat="true" ht="25.5" hidden="false" customHeight="false" outlineLevel="0" collapsed="false">
      <c r="A754" s="41"/>
      <c r="B754" s="42"/>
      <c r="C754" s="42"/>
      <c r="D754" s="64" t="n">
        <v>44176</v>
      </c>
      <c r="E754" s="64"/>
      <c r="F754" s="42"/>
      <c r="G754" s="33" t="s">
        <v>387</v>
      </c>
      <c r="H754" s="25" t="s">
        <v>26</v>
      </c>
      <c r="I754" s="33" t="s">
        <v>707</v>
      </c>
      <c r="J754" s="88"/>
      <c r="K754" s="33"/>
    </row>
    <row r="755" s="6" customFormat="true" ht="25.5" hidden="false" customHeight="false" outlineLevel="0" collapsed="false">
      <c r="A755" s="41"/>
      <c r="B755" s="42"/>
      <c r="C755" s="42"/>
      <c r="D755" s="64"/>
      <c r="E755" s="64"/>
      <c r="F755" s="42"/>
      <c r="G755" s="23" t="s">
        <v>101</v>
      </c>
      <c r="H755" s="25" t="s">
        <v>102</v>
      </c>
      <c r="I755" s="23" t="s">
        <v>708</v>
      </c>
      <c r="J755" s="88"/>
      <c r="K755" s="23"/>
    </row>
    <row r="756" s="6" customFormat="true" ht="14.45" hidden="false" customHeight="true" outlineLevel="0" collapsed="false">
      <c r="A756" s="41"/>
      <c r="B756" s="42"/>
      <c r="C756" s="42"/>
      <c r="D756" s="64"/>
      <c r="E756" s="64"/>
      <c r="F756" s="42"/>
      <c r="G756" s="23" t="s">
        <v>45</v>
      </c>
      <c r="H756" s="25" t="s">
        <v>46</v>
      </c>
      <c r="I756" s="23" t="s">
        <v>709</v>
      </c>
      <c r="J756" s="88"/>
      <c r="K756" s="23"/>
    </row>
    <row r="757" s="6" customFormat="true" ht="25.5" hidden="false" customHeight="false" outlineLevel="0" collapsed="false">
      <c r="A757" s="41"/>
      <c r="B757" s="42"/>
      <c r="C757" s="42"/>
      <c r="D757" s="64"/>
      <c r="E757" s="64"/>
      <c r="F757" s="42"/>
      <c r="G757" s="23" t="s">
        <v>31</v>
      </c>
      <c r="H757" s="25" t="s">
        <v>358</v>
      </c>
      <c r="I757" s="23" t="s">
        <v>710</v>
      </c>
      <c r="J757" s="88"/>
      <c r="K757" s="23"/>
    </row>
    <row r="758" s="6" customFormat="true" ht="25.5" hidden="false" customHeight="false" outlineLevel="0" collapsed="false">
      <c r="A758" s="41"/>
      <c r="B758" s="42"/>
      <c r="C758" s="42"/>
      <c r="D758" s="64"/>
      <c r="E758" s="64"/>
      <c r="F758" s="42"/>
      <c r="G758" s="23" t="s">
        <v>28</v>
      </c>
      <c r="H758" s="25" t="s">
        <v>139</v>
      </c>
      <c r="I758" s="23" t="s">
        <v>711</v>
      </c>
      <c r="J758" s="88"/>
      <c r="K758" s="23"/>
    </row>
    <row r="759" s="6" customFormat="true" ht="76.5" hidden="false" customHeight="false" outlineLevel="0" collapsed="false">
      <c r="A759" s="41"/>
      <c r="B759" s="42"/>
      <c r="C759" s="42"/>
      <c r="D759" s="64"/>
      <c r="E759" s="64" t="n">
        <v>44545</v>
      </c>
      <c r="F759" s="42"/>
      <c r="G759" s="37" t="s">
        <v>56</v>
      </c>
      <c r="H759" s="71" t="s">
        <v>57</v>
      </c>
      <c r="I759" s="37" t="s">
        <v>700</v>
      </c>
      <c r="J759" s="37"/>
      <c r="K759" s="37"/>
    </row>
    <row r="760" s="6" customFormat="true" ht="52.5" hidden="false" customHeight="true" outlineLevel="0" collapsed="false">
      <c r="A760" s="41"/>
      <c r="B760" s="42"/>
      <c r="C760" s="42"/>
      <c r="D760" s="21" t="n">
        <v>44546</v>
      </c>
      <c r="E760" s="21"/>
      <c r="F760" s="42"/>
      <c r="G760" s="37" t="s">
        <v>712</v>
      </c>
      <c r="H760" s="71" t="s">
        <v>713</v>
      </c>
      <c r="I760" s="37" t="s">
        <v>714</v>
      </c>
      <c r="J760" s="37"/>
      <c r="K760" s="37"/>
    </row>
    <row r="761" s="6" customFormat="true" ht="46.5" hidden="false" customHeight="true" outlineLevel="0" collapsed="false">
      <c r="A761" s="41"/>
      <c r="B761" s="42"/>
      <c r="C761" s="42"/>
      <c r="D761" s="21"/>
      <c r="E761" s="21"/>
      <c r="F761" s="42"/>
      <c r="G761" s="37" t="s">
        <v>715</v>
      </c>
      <c r="H761" s="71" t="s">
        <v>716</v>
      </c>
      <c r="I761" s="37" t="s">
        <v>717</v>
      </c>
      <c r="J761" s="37"/>
      <c r="K761" s="37"/>
    </row>
    <row r="762" s="6" customFormat="true" ht="42.75" hidden="false" customHeight="true" outlineLevel="0" collapsed="false">
      <c r="A762" s="41"/>
      <c r="B762" s="42"/>
      <c r="C762" s="42"/>
      <c r="D762" s="21"/>
      <c r="E762" s="21"/>
      <c r="F762" s="42"/>
      <c r="G762" s="37" t="s">
        <v>718</v>
      </c>
      <c r="H762" s="71" t="s">
        <v>719</v>
      </c>
      <c r="I762" s="37" t="s">
        <v>717</v>
      </c>
      <c r="J762" s="37"/>
      <c r="K762" s="37"/>
    </row>
    <row r="763" s="6" customFormat="true" ht="38.25" hidden="false" customHeight="true" outlineLevel="0" collapsed="false">
      <c r="A763" s="28" t="s">
        <v>720</v>
      </c>
      <c r="B763" s="107" t="s">
        <v>721</v>
      </c>
      <c r="C763" s="107" t="s">
        <v>722</v>
      </c>
      <c r="D763" s="108" t="n">
        <v>1</v>
      </c>
      <c r="E763" s="109"/>
      <c r="F763" s="107" t="s">
        <v>723</v>
      </c>
      <c r="G763" s="31" t="s">
        <v>387</v>
      </c>
      <c r="H763" s="32" t="s">
        <v>26</v>
      </c>
      <c r="I763" s="31" t="s">
        <v>724</v>
      </c>
      <c r="J763" s="110"/>
      <c r="K763" s="92"/>
    </row>
    <row r="764" s="6" customFormat="true" ht="15" hidden="false" customHeight="true" outlineLevel="0" collapsed="false">
      <c r="A764" s="28"/>
      <c r="B764" s="107"/>
      <c r="C764" s="107"/>
      <c r="D764" s="108" t="n">
        <v>43023</v>
      </c>
      <c r="E764" s="109"/>
      <c r="F764" s="107"/>
      <c r="G764" s="23" t="s">
        <v>377</v>
      </c>
      <c r="H764" s="25" t="s">
        <v>725</v>
      </c>
      <c r="I764" s="23" t="s">
        <v>726</v>
      </c>
      <c r="J764" s="111"/>
      <c r="K764" s="93"/>
    </row>
    <row r="765" s="6" customFormat="true" ht="39" hidden="false" customHeight="false" outlineLevel="0" collapsed="false">
      <c r="A765" s="28"/>
      <c r="B765" s="107"/>
      <c r="C765" s="107"/>
      <c r="D765" s="109" t="n">
        <v>43101</v>
      </c>
      <c r="E765" s="109"/>
      <c r="F765" s="107"/>
      <c r="G765" s="26" t="s">
        <v>727</v>
      </c>
      <c r="H765" s="38" t="s">
        <v>728</v>
      </c>
      <c r="I765" s="26" t="s">
        <v>729</v>
      </c>
      <c r="J765" s="112"/>
      <c r="K765" s="94"/>
    </row>
    <row r="766" s="6" customFormat="true" ht="12.75" hidden="false" customHeight="true" outlineLevel="0" collapsed="false">
      <c r="A766" s="98" t="s">
        <v>730</v>
      </c>
      <c r="B766" s="101" t="s">
        <v>731</v>
      </c>
      <c r="C766" s="101" t="s">
        <v>732</v>
      </c>
      <c r="D766" s="43" t="n">
        <v>1</v>
      </c>
      <c r="E766" s="43"/>
      <c r="F766" s="101" t="s">
        <v>733</v>
      </c>
      <c r="G766" s="105" t="s">
        <v>240</v>
      </c>
      <c r="H766" s="35" t="s">
        <v>241</v>
      </c>
      <c r="I766" s="33" t="s">
        <v>734</v>
      </c>
      <c r="J766" s="33"/>
      <c r="K766" s="33"/>
    </row>
    <row r="767" s="6" customFormat="true" ht="12.75" hidden="false" customHeight="false" outlineLevel="0" collapsed="false">
      <c r="A767" s="98"/>
      <c r="B767" s="101"/>
      <c r="C767" s="101"/>
      <c r="D767" s="43"/>
      <c r="E767" s="43"/>
      <c r="F767" s="101"/>
      <c r="G767" s="103" t="s">
        <v>59</v>
      </c>
      <c r="H767" s="25" t="s">
        <v>60</v>
      </c>
      <c r="I767" s="23" t="s">
        <v>735</v>
      </c>
      <c r="J767" s="23"/>
      <c r="K767" s="23"/>
    </row>
    <row r="768" s="6" customFormat="true" ht="38.25" hidden="false" customHeight="false" outlineLevel="0" collapsed="false">
      <c r="A768" s="98"/>
      <c r="B768" s="101"/>
      <c r="C768" s="101"/>
      <c r="D768" s="43"/>
      <c r="E768" s="43"/>
      <c r="F768" s="101"/>
      <c r="G768" s="103" t="s">
        <v>25</v>
      </c>
      <c r="H768" s="25" t="s">
        <v>26</v>
      </c>
      <c r="I768" s="23" t="s">
        <v>736</v>
      </c>
      <c r="J768" s="23"/>
      <c r="K768" s="25" t="s">
        <v>737</v>
      </c>
    </row>
    <row r="769" s="6" customFormat="true" ht="25.5" hidden="false" customHeight="false" outlineLevel="0" collapsed="false">
      <c r="A769" s="98"/>
      <c r="B769" s="101"/>
      <c r="C769" s="101"/>
      <c r="D769" s="43"/>
      <c r="E769" s="113" t="n">
        <v>44545</v>
      </c>
      <c r="F769" s="101"/>
      <c r="G769" s="103" t="s">
        <v>256</v>
      </c>
      <c r="H769" s="25" t="s">
        <v>257</v>
      </c>
      <c r="I769" s="23" t="s">
        <v>255</v>
      </c>
      <c r="J769" s="114" t="s">
        <v>738</v>
      </c>
      <c r="K769" s="23"/>
    </row>
    <row r="770" s="6" customFormat="true" ht="51" hidden="false" customHeight="false" outlineLevel="0" collapsed="false">
      <c r="A770" s="98"/>
      <c r="B770" s="101"/>
      <c r="C770" s="101"/>
      <c r="D770" s="43"/>
      <c r="E770" s="113" t="n">
        <v>44545</v>
      </c>
      <c r="F770" s="101"/>
      <c r="G770" s="103" t="s">
        <v>56</v>
      </c>
      <c r="H770" s="25" t="s">
        <v>57</v>
      </c>
      <c r="I770" s="23" t="s">
        <v>739</v>
      </c>
      <c r="J770" s="114" t="s">
        <v>738</v>
      </c>
      <c r="K770" s="23"/>
    </row>
    <row r="771" s="6" customFormat="true" ht="38.25" hidden="false" customHeight="false" outlineLevel="0" collapsed="false">
      <c r="A771" s="98"/>
      <c r="B771" s="101"/>
      <c r="C771" s="101"/>
      <c r="D771" s="43"/>
      <c r="E771" s="66"/>
      <c r="F771" s="101"/>
      <c r="G771" s="103" t="s">
        <v>136</v>
      </c>
      <c r="H771" s="25" t="s">
        <v>137</v>
      </c>
      <c r="I771" s="23" t="s">
        <v>740</v>
      </c>
      <c r="J771" s="23"/>
      <c r="K771" s="23"/>
    </row>
    <row r="772" s="6" customFormat="true" ht="25.5" hidden="false" customHeight="false" outlineLevel="0" collapsed="false">
      <c r="A772" s="98"/>
      <c r="B772" s="101"/>
      <c r="C772" s="101"/>
      <c r="D772" s="43"/>
      <c r="E772" s="43"/>
      <c r="F772" s="101"/>
      <c r="G772" s="103" t="s">
        <v>273</v>
      </c>
      <c r="H772" s="25" t="s">
        <v>274</v>
      </c>
      <c r="I772" s="23" t="s">
        <v>741</v>
      </c>
      <c r="J772" s="23"/>
      <c r="K772" s="23"/>
    </row>
    <row r="773" s="6" customFormat="true" ht="38.25" hidden="false" customHeight="false" outlineLevel="0" collapsed="false">
      <c r="A773" s="98"/>
      <c r="B773" s="101"/>
      <c r="C773" s="101"/>
      <c r="D773" s="43"/>
      <c r="E773" s="43"/>
      <c r="F773" s="101"/>
      <c r="G773" s="103" t="s">
        <v>28</v>
      </c>
      <c r="H773" s="25" t="s">
        <v>139</v>
      </c>
      <c r="I773" s="23" t="s">
        <v>742</v>
      </c>
      <c r="J773" s="23"/>
      <c r="K773" s="23"/>
    </row>
    <row r="774" s="6" customFormat="true" ht="15" hidden="false" customHeight="true" outlineLevel="0" collapsed="false">
      <c r="A774" s="98"/>
      <c r="B774" s="101"/>
      <c r="C774" s="101"/>
      <c r="D774" s="43"/>
      <c r="E774" s="43"/>
      <c r="F774" s="101"/>
      <c r="G774" s="103" t="s">
        <v>116</v>
      </c>
      <c r="H774" s="25" t="s">
        <v>117</v>
      </c>
      <c r="I774" s="23" t="s">
        <v>118</v>
      </c>
      <c r="J774" s="23"/>
      <c r="K774" s="23"/>
    </row>
    <row r="775" s="6" customFormat="true" ht="15" hidden="false" customHeight="true" outlineLevel="0" collapsed="false">
      <c r="A775" s="98"/>
      <c r="B775" s="101"/>
      <c r="C775" s="101"/>
      <c r="D775" s="43"/>
      <c r="E775" s="43"/>
      <c r="F775" s="101"/>
      <c r="G775" s="103" t="s">
        <v>119</v>
      </c>
      <c r="H775" s="25" t="s">
        <v>120</v>
      </c>
      <c r="I775" s="23" t="s">
        <v>121</v>
      </c>
      <c r="J775" s="23"/>
      <c r="K775" s="23"/>
    </row>
    <row r="776" s="6" customFormat="true" ht="25.5" hidden="false" customHeight="false" outlineLevel="0" collapsed="false">
      <c r="A776" s="98"/>
      <c r="B776" s="101"/>
      <c r="C776" s="101"/>
      <c r="D776" s="43"/>
      <c r="E776" s="43"/>
      <c r="F776" s="101"/>
      <c r="G776" s="103" t="s">
        <v>45</v>
      </c>
      <c r="H776" s="25" t="s">
        <v>46</v>
      </c>
      <c r="I776" s="23" t="s">
        <v>743</v>
      </c>
      <c r="J776" s="37"/>
      <c r="K776" s="37"/>
    </row>
    <row r="777" s="6" customFormat="true" ht="38.25" hidden="false" customHeight="false" outlineLevel="0" collapsed="false">
      <c r="A777" s="98"/>
      <c r="B777" s="101"/>
      <c r="C777" s="101"/>
      <c r="D777" s="113" t="n">
        <v>44546</v>
      </c>
      <c r="E777" s="66"/>
      <c r="F777" s="101"/>
      <c r="G777" s="115" t="s">
        <v>715</v>
      </c>
      <c r="H777" s="116" t="s">
        <v>744</v>
      </c>
      <c r="I777" s="114" t="s">
        <v>745</v>
      </c>
      <c r="J777" s="117" t="s">
        <v>738</v>
      </c>
      <c r="K777" s="37"/>
    </row>
    <row r="778" s="6" customFormat="true" ht="38.25" hidden="false" customHeight="false" outlineLevel="0" collapsed="false">
      <c r="A778" s="98"/>
      <c r="B778" s="101"/>
      <c r="C778" s="101"/>
      <c r="D778" s="113"/>
      <c r="E778" s="66"/>
      <c r="F778" s="101"/>
      <c r="G778" s="115" t="s">
        <v>718</v>
      </c>
      <c r="H778" s="116" t="s">
        <v>719</v>
      </c>
      <c r="I778" s="114" t="s">
        <v>745</v>
      </c>
      <c r="J778" s="117" t="s">
        <v>738</v>
      </c>
      <c r="K778" s="37"/>
    </row>
    <row r="779" s="6" customFormat="true" ht="26.25" hidden="false" customHeight="false" outlineLevel="0" collapsed="false">
      <c r="A779" s="98"/>
      <c r="B779" s="101"/>
      <c r="C779" s="101"/>
      <c r="D779" s="66" t="n">
        <v>1</v>
      </c>
      <c r="E779" s="66"/>
      <c r="F779" s="101"/>
      <c r="G779" s="61" t="s">
        <v>290</v>
      </c>
      <c r="H779" s="60" t="s">
        <v>291</v>
      </c>
      <c r="I779" s="61" t="s">
        <v>746</v>
      </c>
      <c r="J779" s="26"/>
      <c r="K779" s="26"/>
    </row>
    <row r="780" s="6" customFormat="true" ht="42.75" hidden="false" customHeight="true" outlineLevel="0" collapsed="false">
      <c r="A780" s="28" t="s">
        <v>747</v>
      </c>
      <c r="B780" s="29" t="s">
        <v>748</v>
      </c>
      <c r="C780" s="29" t="s">
        <v>749</v>
      </c>
      <c r="D780" s="30" t="n">
        <v>1</v>
      </c>
      <c r="E780" s="118"/>
      <c r="F780" s="29" t="s">
        <v>750</v>
      </c>
      <c r="G780" s="106" t="s">
        <v>751</v>
      </c>
      <c r="H780" s="32" t="s">
        <v>752</v>
      </c>
      <c r="I780" s="31" t="s">
        <v>753</v>
      </c>
      <c r="J780" s="31"/>
      <c r="K780" s="31"/>
    </row>
    <row r="781" s="6" customFormat="true" ht="67.5" hidden="false" customHeight="true" outlineLevel="0" collapsed="false">
      <c r="A781" s="28"/>
      <c r="B781" s="29"/>
      <c r="C781" s="29"/>
      <c r="D781" s="30"/>
      <c r="E781" s="118"/>
      <c r="F781" s="29"/>
      <c r="G781" s="103" t="s">
        <v>754</v>
      </c>
      <c r="H781" s="25" t="s">
        <v>755</v>
      </c>
      <c r="I781" s="23" t="s">
        <v>756</v>
      </c>
      <c r="J781" s="23"/>
      <c r="K781" s="23"/>
    </row>
    <row r="782" s="6" customFormat="true" ht="42.75" hidden="false" customHeight="true" outlineLevel="0" collapsed="false">
      <c r="A782" s="28"/>
      <c r="B782" s="29"/>
      <c r="C782" s="29"/>
      <c r="D782" s="30"/>
      <c r="E782" s="118"/>
      <c r="F782" s="29"/>
      <c r="G782" s="103" t="s">
        <v>136</v>
      </c>
      <c r="H782" s="25" t="s">
        <v>137</v>
      </c>
      <c r="I782" s="23" t="s">
        <v>757</v>
      </c>
      <c r="J782" s="23"/>
      <c r="K782" s="23"/>
    </row>
    <row r="783" s="6" customFormat="true" ht="42.75" hidden="false" customHeight="true" outlineLevel="0" collapsed="false">
      <c r="A783" s="28"/>
      <c r="B783" s="29"/>
      <c r="C783" s="29"/>
      <c r="D783" s="30"/>
      <c r="E783" s="118"/>
      <c r="F783" s="29"/>
      <c r="G783" s="104" t="s">
        <v>28</v>
      </c>
      <c r="H783" s="38" t="s">
        <v>139</v>
      </c>
      <c r="I783" s="26" t="s">
        <v>684</v>
      </c>
      <c r="J783" s="26"/>
      <c r="K783" s="26"/>
    </row>
    <row r="784" s="6" customFormat="true" ht="53.25" hidden="false" customHeight="true" outlineLevel="0" collapsed="false">
      <c r="A784" s="28" t="s">
        <v>758</v>
      </c>
      <c r="B784" s="29" t="s">
        <v>759</v>
      </c>
      <c r="C784" s="29" t="s">
        <v>759</v>
      </c>
      <c r="D784" s="30" t="n">
        <v>1</v>
      </c>
      <c r="E784" s="30" t="n">
        <v>44190</v>
      </c>
      <c r="F784" s="29" t="s">
        <v>760</v>
      </c>
      <c r="G784" s="31" t="s">
        <v>240</v>
      </c>
      <c r="H784" s="32" t="s">
        <v>241</v>
      </c>
      <c r="I784" s="31" t="s">
        <v>761</v>
      </c>
      <c r="J784" s="40"/>
      <c r="K784" s="31"/>
    </row>
    <row r="785" s="6" customFormat="true" ht="53.25" hidden="false" customHeight="true" outlineLevel="0" collapsed="false">
      <c r="A785" s="28"/>
      <c r="B785" s="29"/>
      <c r="C785" s="29"/>
      <c r="D785" s="30"/>
      <c r="E785" s="30"/>
      <c r="F785" s="29"/>
      <c r="G785" s="23" t="s">
        <v>25</v>
      </c>
      <c r="H785" s="25" t="s">
        <v>26</v>
      </c>
      <c r="I785" s="23" t="s">
        <v>761</v>
      </c>
      <c r="J785" s="40"/>
      <c r="K785" s="23" t="s">
        <v>762</v>
      </c>
    </row>
    <row r="786" s="6" customFormat="true" ht="53.25" hidden="false" customHeight="true" outlineLevel="0" collapsed="false">
      <c r="A786" s="28"/>
      <c r="B786" s="29"/>
      <c r="C786" s="29"/>
      <c r="D786" s="30"/>
      <c r="E786" s="30"/>
      <c r="F786" s="29"/>
      <c r="G786" s="26" t="s">
        <v>185</v>
      </c>
      <c r="H786" s="38" t="s">
        <v>763</v>
      </c>
      <c r="I786" s="26" t="s">
        <v>761</v>
      </c>
      <c r="J786" s="40"/>
      <c r="K786" s="26"/>
    </row>
    <row r="787" s="6" customFormat="true" ht="121.5" hidden="false" customHeight="true" outlineLevel="0" collapsed="false">
      <c r="A787" s="28" t="s">
        <v>764</v>
      </c>
      <c r="B787" s="29" t="s">
        <v>765</v>
      </c>
      <c r="C787" s="29" t="s">
        <v>766</v>
      </c>
      <c r="D787" s="30" t="n">
        <v>1</v>
      </c>
      <c r="E787" s="30"/>
      <c r="F787" s="39" t="s">
        <v>767</v>
      </c>
      <c r="G787" s="40" t="s">
        <v>25</v>
      </c>
      <c r="H787" s="39" t="s">
        <v>26</v>
      </c>
      <c r="I787" s="40" t="s">
        <v>768</v>
      </c>
      <c r="J787" s="40"/>
      <c r="K787" s="39"/>
    </row>
    <row r="788" s="6" customFormat="true" ht="25.5" hidden="false" customHeight="true" outlineLevel="0" collapsed="false">
      <c r="A788" s="28" t="s">
        <v>769</v>
      </c>
      <c r="B788" s="29" t="s">
        <v>770</v>
      </c>
      <c r="C788" s="29" t="s">
        <v>771</v>
      </c>
      <c r="D788" s="30" t="n">
        <v>1</v>
      </c>
      <c r="E788" s="30"/>
      <c r="F788" s="29" t="s">
        <v>772</v>
      </c>
      <c r="G788" s="31" t="s">
        <v>240</v>
      </c>
      <c r="H788" s="32" t="s">
        <v>241</v>
      </c>
      <c r="I788" s="31" t="s">
        <v>773</v>
      </c>
      <c r="J788" s="31"/>
      <c r="K788" s="31"/>
    </row>
    <row r="789" s="6" customFormat="true" ht="25.5" hidden="false" customHeight="false" outlineLevel="0" collapsed="false">
      <c r="A789" s="28"/>
      <c r="B789" s="29"/>
      <c r="C789" s="29"/>
      <c r="D789" s="30"/>
      <c r="E789" s="30"/>
      <c r="F789" s="29"/>
      <c r="G789" s="23" t="s">
        <v>19</v>
      </c>
      <c r="H789" s="25" t="s">
        <v>20</v>
      </c>
      <c r="I789" s="23" t="s">
        <v>773</v>
      </c>
      <c r="J789" s="23"/>
      <c r="K789" s="23"/>
    </row>
    <row r="790" s="6" customFormat="true" ht="51" hidden="false" customHeight="false" outlineLevel="0" collapsed="false">
      <c r="A790" s="28"/>
      <c r="B790" s="29"/>
      <c r="C790" s="29"/>
      <c r="D790" s="30"/>
      <c r="E790" s="30"/>
      <c r="F790" s="29"/>
      <c r="G790" s="23" t="s">
        <v>25</v>
      </c>
      <c r="H790" s="25" t="s">
        <v>26</v>
      </c>
      <c r="I790" s="23" t="s">
        <v>774</v>
      </c>
      <c r="J790" s="23"/>
      <c r="K790" s="25" t="s">
        <v>737</v>
      </c>
    </row>
    <row r="791" s="6" customFormat="true" ht="26.25" hidden="false" customHeight="false" outlineLevel="0" collapsed="false">
      <c r="A791" s="28"/>
      <c r="B791" s="29"/>
      <c r="C791" s="29"/>
      <c r="D791" s="30"/>
      <c r="E791" s="30"/>
      <c r="F791" s="29"/>
      <c r="G791" s="26" t="s">
        <v>59</v>
      </c>
      <c r="H791" s="38" t="s">
        <v>60</v>
      </c>
      <c r="I791" s="26" t="s">
        <v>775</v>
      </c>
      <c r="J791" s="26"/>
      <c r="K791" s="26"/>
    </row>
    <row r="792" s="6" customFormat="true" ht="60.75" hidden="false" customHeight="true" outlineLevel="0" collapsed="false">
      <c r="A792" s="28" t="s">
        <v>776</v>
      </c>
      <c r="B792" s="29" t="s">
        <v>777</v>
      </c>
      <c r="C792" s="29" t="s">
        <v>777</v>
      </c>
      <c r="D792" s="30" t="n">
        <v>1</v>
      </c>
      <c r="E792" s="30"/>
      <c r="F792" s="29" t="s">
        <v>778</v>
      </c>
      <c r="G792" s="31" t="s">
        <v>201</v>
      </c>
      <c r="H792" s="32" t="s">
        <v>202</v>
      </c>
      <c r="I792" s="31" t="s">
        <v>779</v>
      </c>
      <c r="J792" s="31"/>
      <c r="K792" s="31"/>
    </row>
    <row r="793" s="6" customFormat="true" ht="60.75" hidden="false" customHeight="true" outlineLevel="0" collapsed="false">
      <c r="A793" s="28"/>
      <c r="B793" s="29"/>
      <c r="C793" s="29"/>
      <c r="D793" s="30"/>
      <c r="E793" s="30"/>
      <c r="F793" s="29"/>
      <c r="G793" s="26" t="s">
        <v>204</v>
      </c>
      <c r="H793" s="38" t="s">
        <v>205</v>
      </c>
      <c r="I793" s="26" t="s">
        <v>779</v>
      </c>
      <c r="J793" s="26"/>
      <c r="K793" s="26"/>
    </row>
    <row r="794" s="6" customFormat="true" ht="147.75" hidden="false" customHeight="true" outlineLevel="0" collapsed="false">
      <c r="A794" s="28" t="s">
        <v>780</v>
      </c>
      <c r="B794" s="29" t="s">
        <v>781</v>
      </c>
      <c r="C794" s="29" t="s">
        <v>782</v>
      </c>
      <c r="D794" s="30" t="n">
        <v>1</v>
      </c>
      <c r="E794" s="30" t="n">
        <v>1</v>
      </c>
      <c r="F794" s="29" t="s">
        <v>783</v>
      </c>
      <c r="G794" s="40" t="s">
        <v>85</v>
      </c>
      <c r="H794" s="39" t="s">
        <v>86</v>
      </c>
      <c r="I794" s="40" t="s">
        <v>784</v>
      </c>
      <c r="J794" s="40"/>
      <c r="K794" s="39"/>
    </row>
    <row r="795" s="6" customFormat="true" ht="12.75" hidden="false" customHeight="true" outlineLevel="0" collapsed="false">
      <c r="A795" s="28" t="s">
        <v>785</v>
      </c>
      <c r="B795" s="29" t="s">
        <v>786</v>
      </c>
      <c r="C795" s="29" t="s">
        <v>787</v>
      </c>
      <c r="D795" s="30" t="n">
        <v>1</v>
      </c>
      <c r="E795" s="30"/>
      <c r="F795" s="29" t="s">
        <v>788</v>
      </c>
      <c r="G795" s="31" t="s">
        <v>16</v>
      </c>
      <c r="H795" s="32" t="s">
        <v>17</v>
      </c>
      <c r="I795" s="31" t="s">
        <v>789</v>
      </c>
      <c r="J795" s="31"/>
      <c r="K795" s="31"/>
    </row>
    <row r="796" s="6" customFormat="true" ht="12.75" hidden="false" customHeight="false" outlineLevel="0" collapsed="false">
      <c r="A796" s="28"/>
      <c r="B796" s="29"/>
      <c r="C796" s="29"/>
      <c r="D796" s="30"/>
      <c r="E796" s="30"/>
      <c r="F796" s="29"/>
      <c r="G796" s="23" t="s">
        <v>78</v>
      </c>
      <c r="H796" s="25" t="s">
        <v>79</v>
      </c>
      <c r="I796" s="23" t="s">
        <v>789</v>
      </c>
      <c r="J796" s="23"/>
      <c r="K796" s="23"/>
    </row>
    <row r="797" s="6" customFormat="true" ht="25.5" hidden="false" customHeight="false" outlineLevel="0" collapsed="false">
      <c r="A797" s="28"/>
      <c r="B797" s="29"/>
      <c r="C797" s="29"/>
      <c r="D797" s="30"/>
      <c r="E797" s="30"/>
      <c r="F797" s="29"/>
      <c r="G797" s="23" t="s">
        <v>25</v>
      </c>
      <c r="H797" s="25" t="s">
        <v>26</v>
      </c>
      <c r="I797" s="23" t="s">
        <v>790</v>
      </c>
      <c r="J797" s="23"/>
      <c r="K797" s="23"/>
    </row>
    <row r="798" s="6" customFormat="true" ht="26.25" hidden="false" customHeight="false" outlineLevel="0" collapsed="false">
      <c r="A798" s="28"/>
      <c r="B798" s="29"/>
      <c r="C798" s="29"/>
      <c r="D798" s="30"/>
      <c r="E798" s="30"/>
      <c r="F798" s="29"/>
      <c r="G798" s="26" t="s">
        <v>59</v>
      </c>
      <c r="H798" s="38" t="s">
        <v>60</v>
      </c>
      <c r="I798" s="26" t="s">
        <v>790</v>
      </c>
      <c r="J798" s="26"/>
      <c r="K798" s="26"/>
    </row>
    <row r="799" s="6" customFormat="true" ht="38.25" hidden="false" customHeight="true" outlineLevel="0" collapsed="false">
      <c r="A799" s="28" t="s">
        <v>791</v>
      </c>
      <c r="B799" s="29" t="s">
        <v>792</v>
      </c>
      <c r="C799" s="29" t="s">
        <v>793</v>
      </c>
      <c r="D799" s="30" t="n">
        <v>1</v>
      </c>
      <c r="E799" s="30"/>
      <c r="F799" s="29" t="s">
        <v>794</v>
      </c>
      <c r="G799" s="31" t="s">
        <v>16</v>
      </c>
      <c r="H799" s="32" t="s">
        <v>17</v>
      </c>
      <c r="I799" s="31" t="s">
        <v>795</v>
      </c>
      <c r="J799" s="31"/>
      <c r="K799" s="31"/>
    </row>
    <row r="800" s="6" customFormat="true" ht="38.25" hidden="false" customHeight="true" outlineLevel="0" collapsed="false">
      <c r="A800" s="28"/>
      <c r="B800" s="29"/>
      <c r="C800" s="29"/>
      <c r="D800" s="30"/>
      <c r="E800" s="30"/>
      <c r="F800" s="29"/>
      <c r="G800" s="23" t="s">
        <v>78</v>
      </c>
      <c r="H800" s="25" t="s">
        <v>79</v>
      </c>
      <c r="I800" s="23" t="s">
        <v>795</v>
      </c>
      <c r="J800" s="23"/>
      <c r="K800" s="23"/>
    </row>
    <row r="801" s="6" customFormat="true" ht="38.25" hidden="false" customHeight="true" outlineLevel="0" collapsed="false">
      <c r="A801" s="28"/>
      <c r="B801" s="29"/>
      <c r="C801" s="29"/>
      <c r="D801" s="30"/>
      <c r="E801" s="30"/>
      <c r="F801" s="29"/>
      <c r="G801" s="23" t="s">
        <v>25</v>
      </c>
      <c r="H801" s="25" t="s">
        <v>26</v>
      </c>
      <c r="I801" s="23" t="s">
        <v>796</v>
      </c>
      <c r="J801" s="23"/>
      <c r="K801" s="23"/>
    </row>
    <row r="802" s="6" customFormat="true" ht="38.25" hidden="false" customHeight="true" outlineLevel="0" collapsed="false">
      <c r="A802" s="28"/>
      <c r="B802" s="29"/>
      <c r="C802" s="29"/>
      <c r="D802" s="30"/>
      <c r="E802" s="30"/>
      <c r="F802" s="29"/>
      <c r="G802" s="26" t="s">
        <v>59</v>
      </c>
      <c r="H802" s="38" t="s">
        <v>60</v>
      </c>
      <c r="I802" s="26" t="s">
        <v>796</v>
      </c>
      <c r="J802" s="26"/>
      <c r="K802" s="26"/>
    </row>
    <row r="803" s="6" customFormat="true" ht="129.75" hidden="false" customHeight="true" outlineLevel="0" collapsed="false">
      <c r="A803" s="28" t="s">
        <v>797</v>
      </c>
      <c r="B803" s="29" t="s">
        <v>798</v>
      </c>
      <c r="C803" s="29" t="s">
        <v>799</v>
      </c>
      <c r="D803" s="30" t="n">
        <v>1</v>
      </c>
      <c r="E803" s="30"/>
      <c r="F803" s="29" t="s">
        <v>800</v>
      </c>
      <c r="G803" s="103" t="s">
        <v>754</v>
      </c>
      <c r="H803" s="39" t="s">
        <v>755</v>
      </c>
      <c r="I803" s="40" t="s">
        <v>801</v>
      </c>
      <c r="J803" s="40"/>
      <c r="K803" s="39" t="s">
        <v>802</v>
      </c>
    </row>
    <row r="804" s="123" customFormat="true" ht="60.75" hidden="false" customHeight="true" outlineLevel="0" collapsed="false">
      <c r="A804" s="41" t="s">
        <v>803</v>
      </c>
      <c r="B804" s="119" t="s">
        <v>804</v>
      </c>
      <c r="C804" s="119" t="s">
        <v>805</v>
      </c>
      <c r="D804" s="120" t="n">
        <v>1</v>
      </c>
      <c r="E804" s="120"/>
      <c r="F804" s="119" t="s">
        <v>806</v>
      </c>
      <c r="G804" s="121" t="s">
        <v>45</v>
      </c>
      <c r="H804" s="122" t="s">
        <v>46</v>
      </c>
      <c r="I804" s="121" t="s">
        <v>807</v>
      </c>
      <c r="J804" s="121"/>
      <c r="K804" s="122"/>
    </row>
    <row r="805" s="6" customFormat="true" ht="60.75" hidden="false" customHeight="true" outlineLevel="0" collapsed="false">
      <c r="A805" s="124" t="s">
        <v>808</v>
      </c>
      <c r="B805" s="40" t="s">
        <v>809</v>
      </c>
      <c r="C805" s="40" t="s">
        <v>810</v>
      </c>
      <c r="D805" s="30" t="n">
        <v>42664</v>
      </c>
      <c r="E805" s="30"/>
      <c r="F805" s="39" t="s">
        <v>811</v>
      </c>
      <c r="G805" s="31" t="s">
        <v>16</v>
      </c>
      <c r="H805" s="32" t="s">
        <v>17</v>
      </c>
      <c r="I805" s="31" t="s">
        <v>812</v>
      </c>
      <c r="J805" s="40"/>
      <c r="K805" s="125"/>
    </row>
    <row r="806" s="6" customFormat="true" ht="60.75" hidden="false" customHeight="true" outlineLevel="0" collapsed="false">
      <c r="A806" s="124"/>
      <c r="B806" s="40"/>
      <c r="C806" s="40"/>
      <c r="D806" s="30"/>
      <c r="E806" s="30"/>
      <c r="F806" s="39"/>
      <c r="G806" s="23" t="s">
        <v>78</v>
      </c>
      <c r="H806" s="25" t="s">
        <v>79</v>
      </c>
      <c r="I806" s="23" t="s">
        <v>812</v>
      </c>
      <c r="J806" s="40"/>
      <c r="K806" s="126"/>
    </row>
    <row r="807" s="6" customFormat="true" ht="60.75" hidden="false" customHeight="true" outlineLevel="0" collapsed="false">
      <c r="A807" s="124"/>
      <c r="B807" s="40"/>
      <c r="C807" s="40"/>
      <c r="D807" s="30"/>
      <c r="E807" s="30"/>
      <c r="F807" s="39"/>
      <c r="G807" s="26" t="s">
        <v>25</v>
      </c>
      <c r="H807" s="38" t="s">
        <v>26</v>
      </c>
      <c r="I807" s="26" t="s">
        <v>813</v>
      </c>
      <c r="J807" s="40"/>
      <c r="K807" s="127"/>
    </row>
    <row r="808" s="6" customFormat="true" ht="60.75" hidden="false" customHeight="true" outlineLevel="0" collapsed="false">
      <c r="A808" s="124" t="s">
        <v>814</v>
      </c>
      <c r="B808" s="40" t="s">
        <v>815</v>
      </c>
      <c r="C808" s="40" t="s">
        <v>816</v>
      </c>
      <c r="D808" s="30" t="n">
        <v>40725</v>
      </c>
      <c r="E808" s="30"/>
      <c r="F808" s="40" t="s">
        <v>817</v>
      </c>
      <c r="G808" s="23" t="s">
        <v>201</v>
      </c>
      <c r="H808" s="25" t="s">
        <v>202</v>
      </c>
      <c r="I808" s="42" t="s">
        <v>818</v>
      </c>
      <c r="J808" s="73"/>
      <c r="K808" s="128"/>
    </row>
    <row r="809" s="6" customFormat="true" ht="60.75" hidden="false" customHeight="true" outlineLevel="0" collapsed="false">
      <c r="A809" s="124"/>
      <c r="B809" s="40"/>
      <c r="C809" s="40"/>
      <c r="D809" s="30"/>
      <c r="E809" s="30"/>
      <c r="F809" s="40"/>
      <c r="G809" s="26" t="s">
        <v>204</v>
      </c>
      <c r="H809" s="38" t="s">
        <v>205</v>
      </c>
      <c r="I809" s="26" t="s">
        <v>818</v>
      </c>
      <c r="J809" s="73"/>
      <c r="K809" s="128"/>
    </row>
    <row r="810" s="6" customFormat="true" ht="60.75" hidden="false" customHeight="true" outlineLevel="0" collapsed="false">
      <c r="A810" s="124" t="s">
        <v>819</v>
      </c>
      <c r="B810" s="40" t="s">
        <v>820</v>
      </c>
      <c r="C810" s="40" t="s">
        <v>821</v>
      </c>
      <c r="D810" s="30" t="n">
        <v>40725</v>
      </c>
      <c r="E810" s="30" t="n">
        <v>40725</v>
      </c>
      <c r="F810" s="40" t="s">
        <v>817</v>
      </c>
      <c r="G810" s="23" t="s">
        <v>201</v>
      </c>
      <c r="H810" s="25" t="s">
        <v>202</v>
      </c>
      <c r="I810" s="42" t="s">
        <v>818</v>
      </c>
      <c r="J810" s="73"/>
      <c r="K810" s="128"/>
    </row>
    <row r="811" s="6" customFormat="true" ht="60.75" hidden="false" customHeight="true" outlineLevel="0" collapsed="false">
      <c r="A811" s="124"/>
      <c r="B811" s="40"/>
      <c r="C811" s="40"/>
      <c r="D811" s="30"/>
      <c r="E811" s="30"/>
      <c r="F811" s="40"/>
      <c r="G811" s="26" t="s">
        <v>204</v>
      </c>
      <c r="H811" s="38" t="s">
        <v>205</v>
      </c>
      <c r="I811" s="26" t="s">
        <v>818</v>
      </c>
      <c r="J811" s="73"/>
      <c r="K811" s="128"/>
    </row>
    <row r="812" s="6" customFormat="true" ht="51" hidden="false" customHeight="true" outlineLevel="0" collapsed="false">
      <c r="A812" s="87" t="s">
        <v>822</v>
      </c>
      <c r="B812" s="88" t="s">
        <v>823</v>
      </c>
      <c r="C812" s="74" t="s">
        <v>823</v>
      </c>
      <c r="D812" s="43" t="n">
        <v>43826</v>
      </c>
      <c r="E812" s="129"/>
      <c r="F812" s="130" t="s">
        <v>824</v>
      </c>
      <c r="G812" s="31" t="s">
        <v>16</v>
      </c>
      <c r="H812" s="32" t="s">
        <v>17</v>
      </c>
      <c r="I812" s="40" t="s">
        <v>825</v>
      </c>
      <c r="J812" s="40"/>
      <c r="K812" s="42"/>
    </row>
    <row r="813" s="6" customFormat="true" ht="90.75" hidden="false" customHeight="true" outlineLevel="0" collapsed="false">
      <c r="A813" s="87"/>
      <c r="B813" s="88"/>
      <c r="C813" s="88"/>
      <c r="D813" s="43"/>
      <c r="E813" s="129"/>
      <c r="F813" s="130"/>
      <c r="G813" s="37" t="s">
        <v>25</v>
      </c>
      <c r="H813" s="71" t="s">
        <v>26</v>
      </c>
      <c r="I813" s="40"/>
      <c r="J813" s="40"/>
      <c r="K813" s="40"/>
    </row>
    <row r="814" s="6" customFormat="true" ht="90.75" hidden="false" customHeight="true" outlineLevel="0" collapsed="false">
      <c r="A814" s="87"/>
      <c r="B814" s="88"/>
      <c r="C814" s="88"/>
      <c r="D814" s="43"/>
      <c r="E814" s="129"/>
      <c r="F814" s="130"/>
      <c r="G814" s="26" t="s">
        <v>59</v>
      </c>
      <c r="H814" s="38" t="s">
        <v>60</v>
      </c>
      <c r="I814" s="40"/>
      <c r="J814" s="40"/>
      <c r="K814" s="42"/>
    </row>
    <row r="815" s="6" customFormat="true" ht="90.75" hidden="false" customHeight="true" outlineLevel="0" collapsed="false">
      <c r="A815" s="131" t="s">
        <v>826</v>
      </c>
      <c r="B815" s="132" t="s">
        <v>827</v>
      </c>
      <c r="C815" s="42" t="s">
        <v>827</v>
      </c>
      <c r="D815" s="43" t="n">
        <v>44767</v>
      </c>
      <c r="E815" s="133"/>
      <c r="F815" s="42" t="s">
        <v>828</v>
      </c>
      <c r="G815" s="33" t="s">
        <v>16</v>
      </c>
      <c r="H815" s="35" t="s">
        <v>174</v>
      </c>
      <c r="I815" s="33" t="s">
        <v>829</v>
      </c>
      <c r="J815" s="33"/>
      <c r="K815" s="134"/>
    </row>
    <row r="816" s="6" customFormat="true" ht="90.75" hidden="false" customHeight="true" outlineLevel="0" collapsed="false">
      <c r="A816" s="131"/>
      <c r="B816" s="132"/>
      <c r="C816" s="42"/>
      <c r="D816" s="43"/>
      <c r="E816" s="133"/>
      <c r="F816" s="42"/>
      <c r="G816" s="23" t="s">
        <v>25</v>
      </c>
      <c r="H816" s="25" t="s">
        <v>176</v>
      </c>
      <c r="I816" s="23" t="s">
        <v>830</v>
      </c>
      <c r="J816" s="23"/>
      <c r="K816" s="135"/>
    </row>
    <row r="817" s="6" customFormat="true" ht="90.75" hidden="false" customHeight="true" outlineLevel="0" collapsed="false">
      <c r="A817" s="131"/>
      <c r="B817" s="132"/>
      <c r="C817" s="42"/>
      <c r="D817" s="43"/>
      <c r="E817" s="133"/>
      <c r="F817" s="42"/>
      <c r="G817" s="23" t="s">
        <v>59</v>
      </c>
      <c r="H817" s="25" t="s">
        <v>180</v>
      </c>
      <c r="I817" s="23" t="s">
        <v>830</v>
      </c>
      <c r="J817" s="23"/>
      <c r="K817" s="135"/>
    </row>
    <row r="818" s="6" customFormat="true" ht="90.75" hidden="false" customHeight="true" outlineLevel="0" collapsed="false">
      <c r="A818" s="131"/>
      <c r="B818" s="132"/>
      <c r="C818" s="42"/>
      <c r="D818" s="43"/>
      <c r="E818" s="133"/>
      <c r="F818" s="42"/>
      <c r="G818" s="23" t="s">
        <v>28</v>
      </c>
      <c r="H818" s="25" t="s">
        <v>183</v>
      </c>
      <c r="I818" s="23" t="s">
        <v>831</v>
      </c>
      <c r="J818" s="23"/>
      <c r="K818" s="135"/>
    </row>
    <row r="819" s="6" customFormat="true" ht="90.75" hidden="false" customHeight="true" outlineLevel="0" collapsed="false">
      <c r="A819" s="131"/>
      <c r="B819" s="132"/>
      <c r="C819" s="42"/>
      <c r="D819" s="43"/>
      <c r="E819" s="133"/>
      <c r="F819" s="42"/>
      <c r="G819" s="23" t="s">
        <v>116</v>
      </c>
      <c r="H819" s="25" t="s">
        <v>832</v>
      </c>
      <c r="I819" s="23" t="s">
        <v>833</v>
      </c>
      <c r="J819" s="23"/>
      <c r="K819" s="135"/>
    </row>
    <row r="820" s="6" customFormat="true" ht="90.75" hidden="false" customHeight="true" outlineLevel="0" collapsed="false">
      <c r="A820" s="131"/>
      <c r="B820" s="132"/>
      <c r="C820" s="42"/>
      <c r="D820" s="43"/>
      <c r="E820" s="133"/>
      <c r="F820" s="42"/>
      <c r="G820" s="115" t="s">
        <v>715</v>
      </c>
      <c r="H820" s="116" t="s">
        <v>744</v>
      </c>
      <c r="I820" s="114" t="s">
        <v>745</v>
      </c>
      <c r="J820" s="114" t="s">
        <v>738</v>
      </c>
      <c r="K820" s="135"/>
    </row>
    <row r="821" s="6" customFormat="true" ht="90.75" hidden="false" customHeight="true" outlineLevel="0" collapsed="false">
      <c r="A821" s="131"/>
      <c r="B821" s="132"/>
      <c r="C821" s="42"/>
      <c r="D821" s="43"/>
      <c r="E821" s="133"/>
      <c r="F821" s="42"/>
      <c r="G821" s="115" t="s">
        <v>718</v>
      </c>
      <c r="H821" s="116" t="s">
        <v>719</v>
      </c>
      <c r="I821" s="114" t="s">
        <v>745</v>
      </c>
      <c r="J821" s="114" t="s">
        <v>738</v>
      </c>
      <c r="K821" s="135"/>
    </row>
    <row r="822" s="6" customFormat="true" ht="90.75" hidden="false" customHeight="true" outlineLevel="0" collapsed="false">
      <c r="A822" s="131"/>
      <c r="B822" s="132"/>
      <c r="C822" s="42"/>
      <c r="D822" s="43"/>
      <c r="E822" s="133"/>
      <c r="F822" s="42"/>
      <c r="G822" s="61" t="s">
        <v>290</v>
      </c>
      <c r="H822" s="60" t="s">
        <v>291</v>
      </c>
      <c r="I822" s="61" t="s">
        <v>746</v>
      </c>
      <c r="J822" s="36"/>
      <c r="K822" s="135"/>
    </row>
    <row r="823" s="6" customFormat="true" ht="90.75" hidden="false" customHeight="true" outlineLevel="0" collapsed="false">
      <c r="A823" s="124" t="s">
        <v>834</v>
      </c>
      <c r="B823" s="40" t="s">
        <v>835</v>
      </c>
      <c r="C823" s="40" t="s">
        <v>836</v>
      </c>
      <c r="D823" s="30" t="n">
        <v>44767</v>
      </c>
      <c r="E823" s="133"/>
      <c r="F823" s="40" t="s">
        <v>837</v>
      </c>
      <c r="G823" s="31" t="s">
        <v>16</v>
      </c>
      <c r="H823" s="32" t="s">
        <v>174</v>
      </c>
      <c r="I823" s="31" t="s">
        <v>838</v>
      </c>
      <c r="J823" s="31"/>
      <c r="K823" s="136"/>
    </row>
    <row r="824" s="6" customFormat="true" ht="90.75" hidden="false" customHeight="true" outlineLevel="0" collapsed="false">
      <c r="A824" s="124"/>
      <c r="B824" s="40"/>
      <c r="C824" s="40"/>
      <c r="D824" s="30"/>
      <c r="E824" s="133"/>
      <c r="F824" s="40"/>
      <c r="G824" s="33" t="s">
        <v>25</v>
      </c>
      <c r="H824" s="35" t="s">
        <v>176</v>
      </c>
      <c r="I824" s="33" t="s">
        <v>839</v>
      </c>
      <c r="J824" s="33"/>
      <c r="K824" s="137"/>
    </row>
    <row r="825" s="6" customFormat="true" ht="90.75" hidden="false" customHeight="true" outlineLevel="0" collapsed="false">
      <c r="A825" s="124"/>
      <c r="B825" s="40"/>
      <c r="C825" s="40"/>
      <c r="D825" s="30"/>
      <c r="E825" s="133"/>
      <c r="F825" s="40"/>
      <c r="G825" s="33" t="s">
        <v>78</v>
      </c>
      <c r="H825" s="35" t="s">
        <v>178</v>
      </c>
      <c r="I825" s="33" t="s">
        <v>840</v>
      </c>
      <c r="J825" s="33"/>
      <c r="K825" s="137"/>
    </row>
    <row r="826" s="6" customFormat="true" ht="90.75" hidden="false" customHeight="true" outlineLevel="0" collapsed="false">
      <c r="A826" s="124"/>
      <c r="B826" s="40"/>
      <c r="C826" s="40"/>
      <c r="D826" s="30"/>
      <c r="E826" s="133"/>
      <c r="F826" s="40"/>
      <c r="G826" s="61" t="s">
        <v>59</v>
      </c>
      <c r="H826" s="60" t="s">
        <v>180</v>
      </c>
      <c r="I826" s="61" t="s">
        <v>839</v>
      </c>
      <c r="J826" s="61"/>
      <c r="K826" s="138"/>
    </row>
    <row r="827" s="6" customFormat="true" ht="90.75" hidden="false" customHeight="true" outlineLevel="0" collapsed="false">
      <c r="A827" s="139" t="s">
        <v>841</v>
      </c>
      <c r="B827" s="42" t="s">
        <v>842</v>
      </c>
      <c r="C827" s="42" t="s">
        <v>842</v>
      </c>
      <c r="D827" s="43" t="n">
        <v>44767</v>
      </c>
      <c r="E827" s="133"/>
      <c r="F827" s="42" t="s">
        <v>843</v>
      </c>
      <c r="G827" s="31" t="s">
        <v>16</v>
      </c>
      <c r="H827" s="32" t="s">
        <v>174</v>
      </c>
      <c r="I827" s="140" t="s">
        <v>844</v>
      </c>
      <c r="J827" s="31"/>
      <c r="K827" s="136"/>
    </row>
    <row r="828" s="6" customFormat="true" ht="90.75" hidden="false" customHeight="true" outlineLevel="0" collapsed="false">
      <c r="A828" s="139"/>
      <c r="B828" s="42"/>
      <c r="C828" s="42"/>
      <c r="D828" s="43"/>
      <c r="E828" s="133"/>
      <c r="F828" s="42"/>
      <c r="G828" s="33" t="s">
        <v>25</v>
      </c>
      <c r="H828" s="35" t="s">
        <v>176</v>
      </c>
      <c r="I828" s="140" t="s">
        <v>845</v>
      </c>
      <c r="J828" s="33"/>
      <c r="K828" s="137"/>
    </row>
    <row r="829" s="6" customFormat="true" ht="90.75" hidden="false" customHeight="true" outlineLevel="0" collapsed="false">
      <c r="A829" s="139"/>
      <c r="B829" s="42"/>
      <c r="C829" s="42"/>
      <c r="D829" s="43"/>
      <c r="E829" s="133"/>
      <c r="F829" s="42"/>
      <c r="G829" s="33" t="s">
        <v>78</v>
      </c>
      <c r="H829" s="35" t="s">
        <v>178</v>
      </c>
      <c r="I829" s="140" t="s">
        <v>846</v>
      </c>
      <c r="J829" s="33"/>
      <c r="K829" s="137"/>
    </row>
    <row r="830" s="6" customFormat="true" ht="90.75" hidden="false" customHeight="true" outlineLevel="0" collapsed="false">
      <c r="A830" s="139"/>
      <c r="B830" s="42"/>
      <c r="C830" s="42"/>
      <c r="D830" s="43"/>
      <c r="E830" s="133"/>
      <c r="F830" s="42"/>
      <c r="G830" s="36" t="s">
        <v>59</v>
      </c>
      <c r="H830" s="89" t="s">
        <v>180</v>
      </c>
      <c r="I830" s="36" t="s">
        <v>845</v>
      </c>
      <c r="J830" s="36"/>
      <c r="K830" s="135"/>
    </row>
    <row r="831" s="6" customFormat="true" ht="90.75" hidden="false" customHeight="true" outlineLevel="0" collapsed="false">
      <c r="A831" s="124" t="s">
        <v>847</v>
      </c>
      <c r="B831" s="40" t="s">
        <v>848</v>
      </c>
      <c r="C831" s="40" t="s">
        <v>848</v>
      </c>
      <c r="D831" s="30" t="n">
        <v>44767</v>
      </c>
      <c r="E831" s="133"/>
      <c r="F831" s="40" t="s">
        <v>849</v>
      </c>
      <c r="G831" s="31" t="s">
        <v>16</v>
      </c>
      <c r="H831" s="32" t="s">
        <v>174</v>
      </c>
      <c r="I831" s="31" t="s">
        <v>850</v>
      </c>
      <c r="J831" s="31"/>
      <c r="K831" s="136"/>
    </row>
    <row r="832" s="6" customFormat="true" ht="90.75" hidden="false" customHeight="true" outlineLevel="0" collapsed="false">
      <c r="A832" s="124"/>
      <c r="B832" s="40"/>
      <c r="C832" s="40"/>
      <c r="D832" s="30"/>
      <c r="E832" s="133"/>
      <c r="F832" s="40"/>
      <c r="G832" s="33" t="s">
        <v>25</v>
      </c>
      <c r="H832" s="35" t="s">
        <v>176</v>
      </c>
      <c r="I832" s="140" t="s">
        <v>851</v>
      </c>
      <c r="J832" s="23"/>
      <c r="K832" s="141"/>
    </row>
    <row r="833" s="6" customFormat="true" ht="90.75" hidden="false" customHeight="true" outlineLevel="0" collapsed="false">
      <c r="A833" s="124"/>
      <c r="B833" s="40"/>
      <c r="C833" s="40"/>
      <c r="D833" s="30"/>
      <c r="E833" s="133"/>
      <c r="F833" s="40"/>
      <c r="G833" s="33" t="s">
        <v>78</v>
      </c>
      <c r="H833" s="35" t="s">
        <v>178</v>
      </c>
      <c r="I833" s="23" t="s">
        <v>852</v>
      </c>
      <c r="J833" s="23"/>
      <c r="K833" s="141"/>
    </row>
    <row r="834" s="6" customFormat="true" ht="90.75" hidden="false" customHeight="true" outlineLevel="0" collapsed="false">
      <c r="A834" s="124"/>
      <c r="B834" s="40"/>
      <c r="C834" s="40"/>
      <c r="D834" s="30"/>
      <c r="E834" s="133"/>
      <c r="F834" s="40"/>
      <c r="G834" s="61" t="s">
        <v>59</v>
      </c>
      <c r="H834" s="60" t="s">
        <v>180</v>
      </c>
      <c r="I834" s="26" t="s">
        <v>851</v>
      </c>
      <c r="J834" s="26"/>
      <c r="K834" s="142"/>
    </row>
    <row r="835" s="6" customFormat="true" ht="51" hidden="false" customHeight="true" outlineLevel="0" collapsed="false">
      <c r="A835" s="98" t="s">
        <v>853</v>
      </c>
      <c r="B835" s="101" t="s">
        <v>854</v>
      </c>
      <c r="C835" s="101" t="s">
        <v>855</v>
      </c>
      <c r="D835" s="66" t="n">
        <v>1</v>
      </c>
      <c r="E835" s="143" t="n">
        <v>43525</v>
      </c>
      <c r="F835" s="60" t="s">
        <v>856</v>
      </c>
      <c r="G835" s="33" t="s">
        <v>16</v>
      </c>
      <c r="H835" s="35" t="s">
        <v>17</v>
      </c>
      <c r="I835" s="33" t="s">
        <v>857</v>
      </c>
      <c r="J835" s="33"/>
      <c r="K835" s="35" t="s">
        <v>858</v>
      </c>
    </row>
    <row r="836" s="6" customFormat="true" ht="25.5" hidden="false" customHeight="false" outlineLevel="0" collapsed="false">
      <c r="A836" s="98"/>
      <c r="B836" s="101"/>
      <c r="C836" s="101"/>
      <c r="D836" s="66"/>
      <c r="E836" s="143"/>
      <c r="F836" s="60"/>
      <c r="G836" s="23" t="s">
        <v>113</v>
      </c>
      <c r="H836" s="25" t="s">
        <v>114</v>
      </c>
      <c r="I836" s="23" t="s">
        <v>859</v>
      </c>
      <c r="J836" s="23"/>
      <c r="K836" s="25"/>
    </row>
    <row r="837" s="6" customFormat="true" ht="63" hidden="false" customHeight="true" outlineLevel="0" collapsed="false">
      <c r="A837" s="98"/>
      <c r="B837" s="101"/>
      <c r="C837" s="101"/>
      <c r="D837" s="66"/>
      <c r="E837" s="143"/>
      <c r="F837" s="60"/>
      <c r="G837" s="26" t="s">
        <v>136</v>
      </c>
      <c r="H837" s="38" t="s">
        <v>137</v>
      </c>
      <c r="I837" s="26" t="s">
        <v>860</v>
      </c>
      <c r="J837" s="26"/>
      <c r="K837" s="38"/>
    </row>
    <row r="838" s="6" customFormat="true" ht="68.25" hidden="false" customHeight="true" outlineLevel="0" collapsed="false">
      <c r="A838" s="28" t="s">
        <v>861</v>
      </c>
      <c r="B838" s="29" t="s">
        <v>862</v>
      </c>
      <c r="C838" s="29" t="s">
        <v>863</v>
      </c>
      <c r="D838" s="30" t="n">
        <v>1</v>
      </c>
      <c r="E838" s="133" t="n">
        <v>40908</v>
      </c>
      <c r="F838" s="29" t="s">
        <v>864</v>
      </c>
      <c r="G838" s="40" t="s">
        <v>240</v>
      </c>
      <c r="H838" s="39" t="s">
        <v>241</v>
      </c>
      <c r="I838" s="40" t="s">
        <v>865</v>
      </c>
      <c r="J838" s="40"/>
      <c r="K838" s="40"/>
    </row>
    <row r="839" s="6" customFormat="true" ht="116.25" hidden="false" customHeight="true" outlineLevel="0" collapsed="false">
      <c r="A839" s="28" t="s">
        <v>866</v>
      </c>
      <c r="B839" s="29" t="s">
        <v>867</v>
      </c>
      <c r="C839" s="29" t="s">
        <v>867</v>
      </c>
      <c r="D839" s="30" t="n">
        <v>1</v>
      </c>
      <c r="E839" s="133" t="n">
        <v>41639</v>
      </c>
      <c r="F839" s="29" t="s">
        <v>868</v>
      </c>
      <c r="G839" s="40" t="s">
        <v>869</v>
      </c>
      <c r="H839" s="39" t="s">
        <v>870</v>
      </c>
      <c r="I839" s="40" t="s">
        <v>871</v>
      </c>
      <c r="J839" s="40"/>
      <c r="K839" s="40"/>
    </row>
    <row r="840" s="6" customFormat="true" ht="76.5" hidden="false" customHeight="true" outlineLevel="0" collapsed="false">
      <c r="A840" s="28" t="s">
        <v>872</v>
      </c>
      <c r="B840" s="40" t="s">
        <v>873</v>
      </c>
      <c r="C840" s="40" t="s">
        <v>873</v>
      </c>
      <c r="D840" s="30" t="n">
        <v>1</v>
      </c>
      <c r="E840" s="133"/>
      <c r="F840" s="40" t="s">
        <v>874</v>
      </c>
      <c r="G840" s="31" t="s">
        <v>16</v>
      </c>
      <c r="H840" s="32" t="s">
        <v>17</v>
      </c>
      <c r="I840" s="42" t="s">
        <v>871</v>
      </c>
      <c r="J840" s="40"/>
      <c r="K840" s="31"/>
    </row>
    <row r="841" s="6" customFormat="true" ht="83.25" hidden="false" customHeight="true" outlineLevel="0" collapsed="false">
      <c r="A841" s="28"/>
      <c r="B841" s="40"/>
      <c r="C841" s="40"/>
      <c r="D841" s="30"/>
      <c r="E841" s="133"/>
      <c r="F841" s="40"/>
      <c r="G841" s="36" t="s">
        <v>25</v>
      </c>
      <c r="H841" s="89" t="s">
        <v>26</v>
      </c>
      <c r="I841" s="37" t="s">
        <v>875</v>
      </c>
      <c r="J841" s="40"/>
      <c r="K841" s="36"/>
    </row>
    <row r="842" s="6" customFormat="true" ht="79.5" hidden="false" customHeight="true" outlineLevel="0" collapsed="false">
      <c r="A842" s="28"/>
      <c r="B842" s="40"/>
      <c r="C842" s="40"/>
      <c r="D842" s="30"/>
      <c r="E842" s="133"/>
      <c r="F842" s="40"/>
      <c r="G842" s="37" t="s">
        <v>59</v>
      </c>
      <c r="H842" s="71" t="s">
        <v>60</v>
      </c>
      <c r="I842" s="23" t="s">
        <v>875</v>
      </c>
      <c r="J842" s="40"/>
      <c r="K842" s="37"/>
    </row>
    <row r="843" s="6" customFormat="true" ht="63.75" hidden="false" customHeight="true" outlineLevel="0" collapsed="false">
      <c r="A843" s="28"/>
      <c r="B843" s="40"/>
      <c r="C843" s="40"/>
      <c r="D843" s="30"/>
      <c r="E843" s="133"/>
      <c r="F843" s="40"/>
      <c r="G843" s="26" t="s">
        <v>85</v>
      </c>
      <c r="H843" s="38" t="s">
        <v>86</v>
      </c>
      <c r="I843" s="26" t="s">
        <v>876</v>
      </c>
      <c r="J843" s="40"/>
      <c r="K843" s="26"/>
    </row>
    <row r="844" s="6" customFormat="true" ht="38.25" hidden="false" customHeight="true" outlineLevel="0" collapsed="false">
      <c r="A844" s="28" t="s">
        <v>877</v>
      </c>
      <c r="B844" s="29" t="s">
        <v>878</v>
      </c>
      <c r="C844" s="29" t="s">
        <v>879</v>
      </c>
      <c r="D844" s="30" t="n">
        <v>1</v>
      </c>
      <c r="E844" s="133"/>
      <c r="F844" s="29" t="s">
        <v>880</v>
      </c>
      <c r="G844" s="31" t="s">
        <v>16</v>
      </c>
      <c r="H844" s="32" t="s">
        <v>17</v>
      </c>
      <c r="I844" s="31" t="s">
        <v>881</v>
      </c>
      <c r="J844" s="31"/>
      <c r="K844" s="32"/>
    </row>
    <row r="845" s="6" customFormat="true" ht="12.75" hidden="false" customHeight="false" outlineLevel="0" collapsed="false">
      <c r="A845" s="28"/>
      <c r="B845" s="29"/>
      <c r="C845" s="29"/>
      <c r="D845" s="30"/>
      <c r="E845" s="133"/>
      <c r="F845" s="29"/>
      <c r="G845" s="23" t="s">
        <v>19</v>
      </c>
      <c r="H845" s="25" t="s">
        <v>20</v>
      </c>
      <c r="I845" s="23" t="s">
        <v>882</v>
      </c>
      <c r="J845" s="23"/>
      <c r="K845" s="23"/>
    </row>
    <row r="846" s="6" customFormat="true" ht="12.75" hidden="false" customHeight="false" outlineLevel="0" collapsed="false">
      <c r="A846" s="28"/>
      <c r="B846" s="29"/>
      <c r="C846" s="29"/>
      <c r="D846" s="30"/>
      <c r="E846" s="133"/>
      <c r="F846" s="29"/>
      <c r="G846" s="23" t="s">
        <v>25</v>
      </c>
      <c r="H846" s="25" t="s">
        <v>26</v>
      </c>
      <c r="I846" s="23" t="s">
        <v>883</v>
      </c>
      <c r="J846" s="23"/>
      <c r="K846" s="23"/>
    </row>
    <row r="847" s="6" customFormat="true" ht="51" hidden="false" customHeight="false" outlineLevel="0" collapsed="false">
      <c r="A847" s="28"/>
      <c r="B847" s="29"/>
      <c r="C847" s="29"/>
      <c r="D847" s="30"/>
      <c r="E847" s="133"/>
      <c r="F847" s="29"/>
      <c r="G847" s="23" t="s">
        <v>101</v>
      </c>
      <c r="H847" s="25" t="s">
        <v>102</v>
      </c>
      <c r="I847" s="23" t="s">
        <v>884</v>
      </c>
      <c r="J847" s="23"/>
      <c r="K847" s="23"/>
    </row>
    <row r="848" s="6" customFormat="true" ht="12.75" hidden="false" customHeight="false" outlineLevel="0" collapsed="false">
      <c r="A848" s="28"/>
      <c r="B848" s="29"/>
      <c r="C848" s="29"/>
      <c r="D848" s="30"/>
      <c r="E848" s="133"/>
      <c r="F848" s="29"/>
      <c r="G848" s="23" t="s">
        <v>185</v>
      </c>
      <c r="H848" s="25" t="s">
        <v>763</v>
      </c>
      <c r="I848" s="23" t="s">
        <v>885</v>
      </c>
      <c r="J848" s="23"/>
      <c r="K848" s="23"/>
    </row>
    <row r="849" s="6" customFormat="true" ht="66.75" hidden="false" customHeight="true" outlineLevel="0" collapsed="false">
      <c r="A849" s="28"/>
      <c r="B849" s="29"/>
      <c r="C849" s="29"/>
      <c r="D849" s="30"/>
      <c r="E849" s="133"/>
      <c r="F849" s="29"/>
      <c r="G849" s="23" t="s">
        <v>136</v>
      </c>
      <c r="H849" s="25" t="s">
        <v>137</v>
      </c>
      <c r="I849" s="23" t="s">
        <v>886</v>
      </c>
      <c r="J849" s="23"/>
      <c r="K849" s="23"/>
    </row>
    <row r="850" s="6" customFormat="true" ht="38.25" hidden="false" customHeight="false" outlineLevel="0" collapsed="false">
      <c r="A850" s="28"/>
      <c r="B850" s="29"/>
      <c r="C850" s="29"/>
      <c r="D850" s="30"/>
      <c r="E850" s="133"/>
      <c r="F850" s="29"/>
      <c r="G850" s="23" t="s">
        <v>354</v>
      </c>
      <c r="H850" s="25" t="s">
        <v>355</v>
      </c>
      <c r="I850" s="23" t="s">
        <v>887</v>
      </c>
      <c r="J850" s="23"/>
      <c r="K850" s="23"/>
    </row>
    <row r="851" s="6" customFormat="true" ht="25.5" hidden="false" customHeight="false" outlineLevel="0" collapsed="false">
      <c r="A851" s="28"/>
      <c r="B851" s="29"/>
      <c r="C851" s="29"/>
      <c r="D851" s="30"/>
      <c r="E851" s="133"/>
      <c r="F851" s="29"/>
      <c r="G851" s="23" t="s">
        <v>273</v>
      </c>
      <c r="H851" s="25" t="s">
        <v>274</v>
      </c>
      <c r="I851" s="23" t="s">
        <v>888</v>
      </c>
      <c r="J851" s="23"/>
      <c r="K851" s="23"/>
    </row>
    <row r="852" s="6" customFormat="true" ht="51" hidden="false" customHeight="false" outlineLevel="0" collapsed="false">
      <c r="A852" s="28"/>
      <c r="B852" s="29"/>
      <c r="C852" s="29"/>
      <c r="D852" s="30"/>
      <c r="E852" s="133"/>
      <c r="F852" s="29"/>
      <c r="G852" s="23" t="s">
        <v>28</v>
      </c>
      <c r="H852" s="25" t="s">
        <v>139</v>
      </c>
      <c r="I852" s="23" t="s">
        <v>889</v>
      </c>
      <c r="J852" s="23"/>
      <c r="K852" s="23"/>
    </row>
    <row r="853" s="6" customFormat="true" ht="39" hidden="false" customHeight="false" outlineLevel="0" collapsed="false">
      <c r="A853" s="28"/>
      <c r="B853" s="29"/>
      <c r="C853" s="29"/>
      <c r="D853" s="30"/>
      <c r="E853" s="133"/>
      <c r="F853" s="29"/>
      <c r="G853" s="26" t="s">
        <v>31</v>
      </c>
      <c r="H853" s="38" t="s">
        <v>358</v>
      </c>
      <c r="I853" s="26" t="s">
        <v>890</v>
      </c>
      <c r="J853" s="26"/>
      <c r="K853" s="26"/>
    </row>
    <row r="854" s="6" customFormat="true" ht="25.5" hidden="false" customHeight="true" outlineLevel="0" collapsed="false">
      <c r="A854" s="28" t="s">
        <v>891</v>
      </c>
      <c r="B854" s="29" t="s">
        <v>892</v>
      </c>
      <c r="C854" s="29" t="s">
        <v>892</v>
      </c>
      <c r="D854" s="30" t="n">
        <v>1</v>
      </c>
      <c r="E854" s="133"/>
      <c r="F854" s="29" t="s">
        <v>893</v>
      </c>
      <c r="G854" s="44" t="s">
        <v>894</v>
      </c>
      <c r="H854" s="75" t="s">
        <v>17</v>
      </c>
      <c r="I854" s="31" t="s">
        <v>895</v>
      </c>
      <c r="J854" s="73"/>
      <c r="K854" s="31"/>
    </row>
    <row r="855" s="6" customFormat="true" ht="15" hidden="false" customHeight="true" outlineLevel="0" collapsed="false">
      <c r="A855" s="28"/>
      <c r="B855" s="29"/>
      <c r="C855" s="29"/>
      <c r="D855" s="30"/>
      <c r="E855" s="133"/>
      <c r="F855" s="29"/>
      <c r="G855" s="65" t="s">
        <v>78</v>
      </c>
      <c r="H855" s="76" t="s">
        <v>20</v>
      </c>
      <c r="I855" s="23" t="s">
        <v>896</v>
      </c>
      <c r="J855" s="73"/>
      <c r="K855" s="23"/>
    </row>
    <row r="856" s="6" customFormat="true" ht="51" hidden="false" customHeight="false" outlineLevel="0" collapsed="false">
      <c r="A856" s="28"/>
      <c r="B856" s="29"/>
      <c r="C856" s="29"/>
      <c r="D856" s="30"/>
      <c r="E856" s="133"/>
      <c r="F856" s="29"/>
      <c r="G856" s="65" t="s">
        <v>25</v>
      </c>
      <c r="H856" s="76" t="s">
        <v>26</v>
      </c>
      <c r="I856" s="23" t="s">
        <v>897</v>
      </c>
      <c r="J856" s="73"/>
      <c r="K856" s="25" t="s">
        <v>737</v>
      </c>
    </row>
    <row r="857" s="6" customFormat="true" ht="25.5" hidden="false" customHeight="false" outlineLevel="0" collapsed="false">
      <c r="A857" s="28"/>
      <c r="B857" s="29"/>
      <c r="C857" s="29"/>
      <c r="D857" s="30"/>
      <c r="E857" s="133"/>
      <c r="F857" s="29"/>
      <c r="G857" s="65" t="s">
        <v>22</v>
      </c>
      <c r="H857" s="76" t="s">
        <v>23</v>
      </c>
      <c r="I857" s="23" t="s">
        <v>898</v>
      </c>
      <c r="J857" s="73"/>
      <c r="K857" s="23"/>
    </row>
    <row r="858" s="6" customFormat="true" ht="25.5" hidden="false" customHeight="false" outlineLevel="0" collapsed="false">
      <c r="A858" s="28"/>
      <c r="B858" s="29"/>
      <c r="C858" s="29"/>
      <c r="D858" s="30"/>
      <c r="E858" s="133"/>
      <c r="F858" s="29"/>
      <c r="G858" s="65" t="s">
        <v>101</v>
      </c>
      <c r="H858" s="25" t="s">
        <v>102</v>
      </c>
      <c r="I858" s="23" t="s">
        <v>899</v>
      </c>
      <c r="J858" s="73"/>
      <c r="K858" s="23"/>
    </row>
    <row r="859" s="6" customFormat="true" ht="25.5" hidden="false" customHeight="false" outlineLevel="0" collapsed="false">
      <c r="A859" s="28"/>
      <c r="B859" s="29"/>
      <c r="C859" s="29"/>
      <c r="D859" s="30"/>
      <c r="E859" s="133"/>
      <c r="F859" s="29"/>
      <c r="G859" s="65" t="s">
        <v>249</v>
      </c>
      <c r="H859" s="25" t="s">
        <v>900</v>
      </c>
      <c r="I859" s="23" t="s">
        <v>901</v>
      </c>
      <c r="J859" s="73"/>
      <c r="K859" s="23"/>
    </row>
    <row r="860" s="6" customFormat="true" ht="51" hidden="false" customHeight="false" outlineLevel="0" collapsed="false">
      <c r="A860" s="28"/>
      <c r="B860" s="29"/>
      <c r="C860" s="29"/>
      <c r="D860" s="30"/>
      <c r="E860" s="133"/>
      <c r="F860" s="29"/>
      <c r="G860" s="65" t="s">
        <v>31</v>
      </c>
      <c r="H860" s="25" t="s">
        <v>902</v>
      </c>
      <c r="I860" s="23" t="s">
        <v>903</v>
      </c>
      <c r="J860" s="73"/>
      <c r="K860" s="23"/>
    </row>
    <row r="861" s="6" customFormat="true" ht="38.25" hidden="false" customHeight="false" outlineLevel="0" collapsed="false">
      <c r="A861" s="28"/>
      <c r="B861" s="29"/>
      <c r="C861" s="29"/>
      <c r="D861" s="30"/>
      <c r="E861" s="133"/>
      <c r="F861" s="29"/>
      <c r="G861" s="65" t="s">
        <v>28</v>
      </c>
      <c r="H861" s="25" t="s">
        <v>904</v>
      </c>
      <c r="I861" s="23" t="s">
        <v>905</v>
      </c>
      <c r="J861" s="73"/>
      <c r="K861" s="23"/>
    </row>
    <row r="862" s="6" customFormat="true" ht="39" hidden="false" customHeight="false" outlineLevel="0" collapsed="false">
      <c r="A862" s="28"/>
      <c r="B862" s="29"/>
      <c r="C862" s="29"/>
      <c r="D862" s="30"/>
      <c r="E862" s="133"/>
      <c r="F862" s="29"/>
      <c r="G862" s="45" t="s">
        <v>45</v>
      </c>
      <c r="H862" s="38" t="s">
        <v>46</v>
      </c>
      <c r="I862" s="26" t="s">
        <v>906</v>
      </c>
      <c r="J862" s="73"/>
      <c r="K862" s="26"/>
    </row>
    <row r="863" s="6" customFormat="true" ht="51" hidden="false" customHeight="true" outlineLevel="0" collapsed="false">
      <c r="A863" s="28" t="s">
        <v>907</v>
      </c>
      <c r="B863" s="29" t="s">
        <v>908</v>
      </c>
      <c r="C863" s="29" t="s">
        <v>909</v>
      </c>
      <c r="D863" s="30" t="n">
        <v>1</v>
      </c>
      <c r="E863" s="133"/>
      <c r="F863" s="29" t="s">
        <v>910</v>
      </c>
      <c r="G863" s="44" t="s">
        <v>894</v>
      </c>
      <c r="H863" s="75" t="s">
        <v>17</v>
      </c>
      <c r="I863" s="31" t="s">
        <v>911</v>
      </c>
      <c r="J863" s="31"/>
      <c r="K863" s="31"/>
    </row>
    <row r="864" s="6" customFormat="true" ht="12.75" hidden="false" customHeight="false" outlineLevel="0" collapsed="false">
      <c r="A864" s="28"/>
      <c r="B864" s="29"/>
      <c r="C864" s="29"/>
      <c r="D864" s="30"/>
      <c r="E864" s="133"/>
      <c r="F864" s="29"/>
      <c r="G864" s="65" t="s">
        <v>19</v>
      </c>
      <c r="H864" s="76" t="s">
        <v>20</v>
      </c>
      <c r="I864" s="23" t="s">
        <v>912</v>
      </c>
      <c r="J864" s="23"/>
      <c r="K864" s="23"/>
    </row>
    <row r="865" s="6" customFormat="true" ht="63.75" hidden="false" customHeight="false" outlineLevel="0" collapsed="false">
      <c r="A865" s="28"/>
      <c r="B865" s="29"/>
      <c r="C865" s="29"/>
      <c r="D865" s="30"/>
      <c r="E865" s="133"/>
      <c r="F865" s="29"/>
      <c r="G865" s="65" t="s">
        <v>25</v>
      </c>
      <c r="H865" s="76" t="s">
        <v>26</v>
      </c>
      <c r="I865" s="23" t="s">
        <v>913</v>
      </c>
      <c r="J865" s="23"/>
      <c r="K865" s="25" t="s">
        <v>737</v>
      </c>
    </row>
    <row r="866" s="6" customFormat="true" ht="38.25" hidden="false" customHeight="false" outlineLevel="0" collapsed="false">
      <c r="A866" s="28"/>
      <c r="B866" s="29"/>
      <c r="C866" s="29"/>
      <c r="D866" s="30"/>
      <c r="E866" s="133"/>
      <c r="F866" s="29"/>
      <c r="G866" s="65" t="s">
        <v>22</v>
      </c>
      <c r="H866" s="76" t="s">
        <v>23</v>
      </c>
      <c r="I866" s="23" t="s">
        <v>914</v>
      </c>
      <c r="J866" s="23"/>
      <c r="K866" s="23"/>
    </row>
    <row r="867" s="6" customFormat="true" ht="25.5" hidden="false" customHeight="false" outlineLevel="0" collapsed="false">
      <c r="A867" s="28"/>
      <c r="B867" s="29"/>
      <c r="C867" s="29"/>
      <c r="D867" s="30"/>
      <c r="E867" s="133"/>
      <c r="F867" s="29"/>
      <c r="G867" s="65" t="s">
        <v>101</v>
      </c>
      <c r="H867" s="25" t="s">
        <v>102</v>
      </c>
      <c r="I867" s="23" t="s">
        <v>915</v>
      </c>
      <c r="J867" s="23"/>
      <c r="K867" s="23"/>
    </row>
    <row r="868" s="6" customFormat="true" ht="76.5" hidden="false" customHeight="false" outlineLevel="0" collapsed="false">
      <c r="A868" s="28"/>
      <c r="B868" s="29"/>
      <c r="C868" s="29"/>
      <c r="D868" s="30"/>
      <c r="E868" s="133"/>
      <c r="F868" s="29"/>
      <c r="G868" s="65" t="s">
        <v>110</v>
      </c>
      <c r="H868" s="25" t="s">
        <v>111</v>
      </c>
      <c r="I868" s="23" t="s">
        <v>916</v>
      </c>
      <c r="J868" s="23"/>
      <c r="K868" s="23"/>
    </row>
    <row r="869" s="6" customFormat="true" ht="63.75" hidden="false" customHeight="false" outlineLevel="0" collapsed="false">
      <c r="A869" s="28"/>
      <c r="B869" s="29"/>
      <c r="C869" s="29"/>
      <c r="D869" s="30"/>
      <c r="E869" s="133"/>
      <c r="F869" s="29"/>
      <c r="G869" s="65" t="s">
        <v>273</v>
      </c>
      <c r="H869" s="25" t="s">
        <v>274</v>
      </c>
      <c r="I869" s="23" t="s">
        <v>917</v>
      </c>
      <c r="J869" s="23"/>
      <c r="K869" s="23"/>
    </row>
    <row r="870" s="6" customFormat="true" ht="51" hidden="false" customHeight="false" outlineLevel="0" collapsed="false">
      <c r="A870" s="28"/>
      <c r="B870" s="29"/>
      <c r="C870" s="29"/>
      <c r="D870" s="30"/>
      <c r="E870" s="133"/>
      <c r="F870" s="29"/>
      <c r="G870" s="65" t="s">
        <v>113</v>
      </c>
      <c r="H870" s="25" t="s">
        <v>114</v>
      </c>
      <c r="I870" s="23" t="s">
        <v>918</v>
      </c>
      <c r="J870" s="23"/>
      <c r="K870" s="23"/>
    </row>
    <row r="871" s="6" customFormat="true" ht="26.25" hidden="false" customHeight="false" outlineLevel="0" collapsed="false">
      <c r="A871" s="28"/>
      <c r="B871" s="29"/>
      <c r="C871" s="29"/>
      <c r="D871" s="30"/>
      <c r="E871" s="133"/>
      <c r="F871" s="29"/>
      <c r="G871" s="45" t="s">
        <v>45</v>
      </c>
      <c r="H871" s="38" t="s">
        <v>46</v>
      </c>
      <c r="I871" s="26" t="s">
        <v>919</v>
      </c>
      <c r="J871" s="26"/>
      <c r="K871" s="26"/>
    </row>
    <row r="872" s="6" customFormat="true" ht="38.25" hidden="false" customHeight="true" outlineLevel="0" collapsed="false">
      <c r="A872" s="28" t="s">
        <v>920</v>
      </c>
      <c r="B872" s="29" t="s">
        <v>921</v>
      </c>
      <c r="C872" s="29" t="s">
        <v>922</v>
      </c>
      <c r="D872" s="30" t="n">
        <v>1</v>
      </c>
      <c r="E872" s="30"/>
      <c r="F872" s="29" t="s">
        <v>923</v>
      </c>
      <c r="G872" s="31" t="s">
        <v>16</v>
      </c>
      <c r="H872" s="32" t="s">
        <v>17</v>
      </c>
      <c r="I872" s="31" t="s">
        <v>924</v>
      </c>
      <c r="J872" s="31"/>
      <c r="K872" s="31"/>
    </row>
    <row r="873" s="6" customFormat="true" ht="38.25" hidden="false" customHeight="false" outlineLevel="0" collapsed="false">
      <c r="A873" s="28"/>
      <c r="B873" s="29"/>
      <c r="C873" s="29"/>
      <c r="D873" s="30"/>
      <c r="E873" s="30"/>
      <c r="F873" s="29"/>
      <c r="G873" s="23" t="s">
        <v>25</v>
      </c>
      <c r="H873" s="25" t="s">
        <v>26</v>
      </c>
      <c r="I873" s="23" t="s">
        <v>924</v>
      </c>
      <c r="J873" s="23"/>
      <c r="K873" s="23"/>
    </row>
    <row r="874" s="6" customFormat="true" ht="38.25" hidden="false" customHeight="false" outlineLevel="0" collapsed="false">
      <c r="A874" s="28"/>
      <c r="B874" s="29"/>
      <c r="C874" s="29"/>
      <c r="D874" s="30"/>
      <c r="E874" s="30"/>
      <c r="F874" s="29"/>
      <c r="G874" s="23" t="s">
        <v>78</v>
      </c>
      <c r="H874" s="25" t="s">
        <v>79</v>
      </c>
      <c r="I874" s="23" t="s">
        <v>924</v>
      </c>
      <c r="J874" s="23"/>
      <c r="K874" s="23"/>
    </row>
    <row r="875" s="6" customFormat="true" ht="39" hidden="false" customHeight="false" outlineLevel="0" collapsed="false">
      <c r="A875" s="28"/>
      <c r="B875" s="29"/>
      <c r="C875" s="29"/>
      <c r="D875" s="30"/>
      <c r="E875" s="30"/>
      <c r="F875" s="29"/>
      <c r="G875" s="26" t="s">
        <v>59</v>
      </c>
      <c r="H875" s="38" t="s">
        <v>60</v>
      </c>
      <c r="I875" s="26" t="s">
        <v>924</v>
      </c>
      <c r="J875" s="26"/>
      <c r="K875" s="26"/>
    </row>
    <row r="876" s="6" customFormat="true" ht="25.5" hidden="false" customHeight="true" outlineLevel="0" collapsed="false">
      <c r="A876" s="28" t="s">
        <v>925</v>
      </c>
      <c r="B876" s="29" t="s">
        <v>926</v>
      </c>
      <c r="C876" s="29" t="s">
        <v>927</v>
      </c>
      <c r="D876" s="30" t="n">
        <v>1</v>
      </c>
      <c r="E876" s="30"/>
      <c r="F876" s="29" t="s">
        <v>928</v>
      </c>
      <c r="G876" s="31" t="s">
        <v>16</v>
      </c>
      <c r="H876" s="32" t="s">
        <v>17</v>
      </c>
      <c r="I876" s="31" t="s">
        <v>929</v>
      </c>
      <c r="J876" s="31"/>
      <c r="K876" s="32"/>
    </row>
    <row r="877" s="6" customFormat="true" ht="25.5" hidden="false" customHeight="false" outlineLevel="0" collapsed="false">
      <c r="A877" s="28"/>
      <c r="B877" s="29"/>
      <c r="C877" s="29"/>
      <c r="D877" s="30"/>
      <c r="E877" s="30"/>
      <c r="F877" s="29"/>
      <c r="G877" s="23" t="s">
        <v>25</v>
      </c>
      <c r="H877" s="25" t="s">
        <v>26</v>
      </c>
      <c r="I877" s="23" t="s">
        <v>930</v>
      </c>
      <c r="J877" s="23"/>
      <c r="K877" s="23"/>
    </row>
    <row r="878" s="6" customFormat="true" ht="53.25" hidden="false" customHeight="true" outlineLevel="0" collapsed="false">
      <c r="A878" s="28"/>
      <c r="B878" s="29"/>
      <c r="C878" s="29"/>
      <c r="D878" s="30"/>
      <c r="E878" s="30"/>
      <c r="F878" s="29"/>
      <c r="G878" s="23" t="s">
        <v>101</v>
      </c>
      <c r="H878" s="25" t="s">
        <v>102</v>
      </c>
      <c r="I878" s="23" t="s">
        <v>931</v>
      </c>
      <c r="J878" s="23"/>
      <c r="K878" s="23"/>
    </row>
    <row r="879" s="6" customFormat="true" ht="12.75" hidden="false" customHeight="false" outlineLevel="0" collapsed="false">
      <c r="A879" s="28"/>
      <c r="B879" s="29"/>
      <c r="C879" s="29"/>
      <c r="D879" s="30"/>
      <c r="E879" s="30"/>
      <c r="F879" s="29"/>
      <c r="G879" s="23" t="s">
        <v>185</v>
      </c>
      <c r="H879" s="25" t="s">
        <v>763</v>
      </c>
      <c r="I879" s="23" t="s">
        <v>932</v>
      </c>
      <c r="J879" s="23"/>
      <c r="K879" s="23"/>
    </row>
    <row r="880" s="6" customFormat="true" ht="59.25" hidden="false" customHeight="true" outlineLevel="0" collapsed="false">
      <c r="A880" s="28"/>
      <c r="B880" s="29"/>
      <c r="C880" s="29"/>
      <c r="D880" s="30"/>
      <c r="E880" s="30"/>
      <c r="F880" s="29"/>
      <c r="G880" s="23" t="s">
        <v>136</v>
      </c>
      <c r="H880" s="25" t="s">
        <v>137</v>
      </c>
      <c r="I880" s="23" t="s">
        <v>933</v>
      </c>
      <c r="J880" s="23"/>
      <c r="K880" s="23"/>
    </row>
    <row r="881" s="6" customFormat="true" ht="38.25" hidden="false" customHeight="false" outlineLevel="0" collapsed="false">
      <c r="A881" s="28"/>
      <c r="B881" s="29"/>
      <c r="C881" s="29"/>
      <c r="D881" s="30"/>
      <c r="E881" s="30"/>
      <c r="F881" s="29"/>
      <c r="G881" s="23" t="s">
        <v>273</v>
      </c>
      <c r="H881" s="25" t="s">
        <v>274</v>
      </c>
      <c r="I881" s="23" t="s">
        <v>934</v>
      </c>
      <c r="J881" s="23"/>
      <c r="K881" s="23"/>
    </row>
    <row r="882" s="6" customFormat="true" ht="38.25" hidden="false" customHeight="false" outlineLevel="0" collapsed="false">
      <c r="A882" s="28"/>
      <c r="B882" s="29"/>
      <c r="C882" s="29"/>
      <c r="D882" s="30"/>
      <c r="E882" s="30"/>
      <c r="F882" s="29"/>
      <c r="G882" s="23" t="s">
        <v>28</v>
      </c>
      <c r="H882" s="25" t="s">
        <v>139</v>
      </c>
      <c r="I882" s="23" t="s">
        <v>935</v>
      </c>
      <c r="J882" s="23"/>
      <c r="K882" s="23"/>
    </row>
    <row r="883" s="6" customFormat="true" ht="51" hidden="false" customHeight="false" outlineLevel="0" collapsed="false">
      <c r="A883" s="28"/>
      <c r="B883" s="29"/>
      <c r="C883" s="29"/>
      <c r="D883" s="30"/>
      <c r="E883" s="30"/>
      <c r="F883" s="29"/>
      <c r="G883" s="23" t="s">
        <v>31</v>
      </c>
      <c r="H883" s="25" t="s">
        <v>358</v>
      </c>
      <c r="I883" s="23" t="s">
        <v>936</v>
      </c>
      <c r="J883" s="23"/>
      <c r="K883" s="23"/>
    </row>
    <row r="884" s="6" customFormat="true" ht="39" hidden="false" customHeight="false" outlineLevel="0" collapsed="false">
      <c r="A884" s="28"/>
      <c r="B884" s="29"/>
      <c r="C884" s="29"/>
      <c r="D884" s="30"/>
      <c r="E884" s="30"/>
      <c r="F884" s="29"/>
      <c r="G884" s="26" t="s">
        <v>45</v>
      </c>
      <c r="H884" s="38" t="s">
        <v>46</v>
      </c>
      <c r="I884" s="26" t="s">
        <v>937</v>
      </c>
      <c r="J884" s="26"/>
      <c r="K884" s="26"/>
    </row>
    <row r="885" s="6" customFormat="true" ht="63.75" hidden="false" customHeight="true" outlineLevel="0" collapsed="false">
      <c r="A885" s="28" t="s">
        <v>938</v>
      </c>
      <c r="B885" s="29" t="s">
        <v>939</v>
      </c>
      <c r="C885" s="29" t="s">
        <v>940</v>
      </c>
      <c r="D885" s="30" t="n">
        <v>1</v>
      </c>
      <c r="E885" s="30"/>
      <c r="F885" s="29" t="s">
        <v>941</v>
      </c>
      <c r="G885" s="31" t="s">
        <v>16</v>
      </c>
      <c r="H885" s="32" t="s">
        <v>17</v>
      </c>
      <c r="I885" s="31" t="s">
        <v>942</v>
      </c>
      <c r="J885" s="31"/>
      <c r="K885" s="31"/>
    </row>
    <row r="886" s="6" customFormat="true" ht="51" hidden="false" customHeight="false" outlineLevel="0" collapsed="false">
      <c r="A886" s="28"/>
      <c r="B886" s="29"/>
      <c r="C886" s="29"/>
      <c r="D886" s="30"/>
      <c r="E886" s="30"/>
      <c r="F886" s="29"/>
      <c r="G886" s="65" t="s">
        <v>25</v>
      </c>
      <c r="H886" s="76" t="s">
        <v>26</v>
      </c>
      <c r="I886" s="23" t="s">
        <v>943</v>
      </c>
      <c r="J886" s="23"/>
      <c r="K886" s="23"/>
    </row>
    <row r="887" s="6" customFormat="true" ht="76.5" hidden="false" customHeight="false" outlineLevel="0" collapsed="false">
      <c r="A887" s="28"/>
      <c r="B887" s="29"/>
      <c r="C887" s="29"/>
      <c r="D887" s="30"/>
      <c r="E887" s="30"/>
      <c r="F887" s="29"/>
      <c r="G887" s="23" t="s">
        <v>101</v>
      </c>
      <c r="H887" s="25" t="s">
        <v>102</v>
      </c>
      <c r="I887" s="23" t="s">
        <v>944</v>
      </c>
      <c r="J887" s="23"/>
      <c r="K887" s="23"/>
    </row>
    <row r="888" s="6" customFormat="true" ht="76.5" hidden="false" customHeight="false" outlineLevel="0" collapsed="false">
      <c r="A888" s="28"/>
      <c r="B888" s="29"/>
      <c r="C888" s="29"/>
      <c r="D888" s="30"/>
      <c r="E888" s="30"/>
      <c r="F888" s="29"/>
      <c r="G888" s="23" t="s">
        <v>136</v>
      </c>
      <c r="H888" s="25" t="s">
        <v>137</v>
      </c>
      <c r="I888" s="23" t="s">
        <v>945</v>
      </c>
      <c r="J888" s="23"/>
      <c r="K888" s="23"/>
    </row>
    <row r="889" s="6" customFormat="true" ht="63.75" hidden="false" customHeight="false" outlineLevel="0" collapsed="false">
      <c r="A889" s="28"/>
      <c r="B889" s="29"/>
      <c r="C889" s="29"/>
      <c r="D889" s="30"/>
      <c r="E889" s="30"/>
      <c r="F889" s="29"/>
      <c r="G889" s="23" t="s">
        <v>273</v>
      </c>
      <c r="H889" s="25" t="s">
        <v>274</v>
      </c>
      <c r="I889" s="23" t="s">
        <v>946</v>
      </c>
      <c r="J889" s="23"/>
      <c r="K889" s="23"/>
    </row>
    <row r="890" s="6" customFormat="true" ht="76.5" hidden="false" customHeight="false" outlineLevel="0" collapsed="false">
      <c r="A890" s="28"/>
      <c r="B890" s="29"/>
      <c r="C890" s="29"/>
      <c r="D890" s="30"/>
      <c r="E890" s="30"/>
      <c r="F890" s="29"/>
      <c r="G890" s="23" t="s">
        <v>28</v>
      </c>
      <c r="H890" s="25" t="s">
        <v>139</v>
      </c>
      <c r="I890" s="23" t="s">
        <v>947</v>
      </c>
      <c r="J890" s="23"/>
      <c r="K890" s="23"/>
    </row>
    <row r="891" s="6" customFormat="true" ht="76.5" hidden="false" customHeight="false" outlineLevel="0" collapsed="false">
      <c r="A891" s="28"/>
      <c r="B891" s="29"/>
      <c r="C891" s="29"/>
      <c r="D891" s="30"/>
      <c r="E891" s="30"/>
      <c r="F891" s="29"/>
      <c r="G891" s="23" t="s">
        <v>31</v>
      </c>
      <c r="H891" s="25" t="s">
        <v>358</v>
      </c>
      <c r="I891" s="23" t="s">
        <v>948</v>
      </c>
      <c r="J891" s="23"/>
      <c r="K891" s="23"/>
    </row>
    <row r="892" s="6" customFormat="true" ht="51.75" hidden="false" customHeight="false" outlineLevel="0" collapsed="false">
      <c r="A892" s="28"/>
      <c r="B892" s="29"/>
      <c r="C892" s="29"/>
      <c r="D892" s="30"/>
      <c r="E892" s="30"/>
      <c r="F892" s="29"/>
      <c r="G892" s="26" t="s">
        <v>45</v>
      </c>
      <c r="H892" s="38" t="s">
        <v>46</v>
      </c>
      <c r="I892" s="26" t="s">
        <v>949</v>
      </c>
      <c r="J892" s="26"/>
      <c r="K892" s="26"/>
    </row>
    <row r="893" s="6" customFormat="true" ht="35.25" hidden="false" customHeight="true" outlineLevel="0" collapsed="false">
      <c r="A893" s="28" t="s">
        <v>950</v>
      </c>
      <c r="B893" s="29" t="s">
        <v>951</v>
      </c>
      <c r="C893" s="29" t="s">
        <v>952</v>
      </c>
      <c r="D893" s="30" t="n">
        <v>1</v>
      </c>
      <c r="E893" s="30"/>
      <c r="F893" s="29" t="s">
        <v>953</v>
      </c>
      <c r="G893" s="31" t="s">
        <v>954</v>
      </c>
      <c r="H893" s="144" t="s">
        <v>955</v>
      </c>
      <c r="I893" s="31" t="s">
        <v>956</v>
      </c>
      <c r="J893" s="31"/>
      <c r="K893" s="31"/>
    </row>
    <row r="894" s="6" customFormat="true" ht="26.25" hidden="false" customHeight="false" outlineLevel="0" collapsed="false">
      <c r="A894" s="28"/>
      <c r="B894" s="29"/>
      <c r="C894" s="29"/>
      <c r="D894" s="30"/>
      <c r="E894" s="30"/>
      <c r="F894" s="29"/>
      <c r="G894" s="26" t="s">
        <v>957</v>
      </c>
      <c r="H894" s="145" t="s">
        <v>958</v>
      </c>
      <c r="I894" s="26" t="s">
        <v>959</v>
      </c>
      <c r="J894" s="26"/>
      <c r="K894" s="26"/>
    </row>
    <row r="895" s="6" customFormat="true" ht="67.5" hidden="false" customHeight="true" outlineLevel="0" collapsed="false">
      <c r="A895" s="28" t="s">
        <v>960</v>
      </c>
      <c r="B895" s="29" t="s">
        <v>961</v>
      </c>
      <c r="C895" s="29" t="s">
        <v>962</v>
      </c>
      <c r="D895" s="30" t="n">
        <v>1</v>
      </c>
      <c r="E895" s="30"/>
      <c r="F895" s="29" t="s">
        <v>963</v>
      </c>
      <c r="G895" s="31" t="s">
        <v>964</v>
      </c>
      <c r="H895" s="32" t="s">
        <v>965</v>
      </c>
      <c r="I895" s="31" t="s">
        <v>966</v>
      </c>
      <c r="J895" s="31"/>
      <c r="K895" s="31"/>
    </row>
    <row r="896" s="6" customFormat="true" ht="67.5" hidden="false" customHeight="true" outlineLevel="0" collapsed="false">
      <c r="A896" s="28"/>
      <c r="B896" s="29"/>
      <c r="C896" s="29"/>
      <c r="D896" s="30"/>
      <c r="E896" s="30"/>
      <c r="F896" s="29"/>
      <c r="G896" s="26" t="s">
        <v>967</v>
      </c>
      <c r="H896" s="38" t="s">
        <v>968</v>
      </c>
      <c r="I896" s="26" t="s">
        <v>969</v>
      </c>
      <c r="J896" s="26"/>
      <c r="K896" s="26"/>
    </row>
    <row r="897" s="6" customFormat="true" ht="38.25" hidden="false" customHeight="true" outlineLevel="0" collapsed="false">
      <c r="A897" s="28" t="s">
        <v>970</v>
      </c>
      <c r="B897" s="29" t="s">
        <v>971</v>
      </c>
      <c r="C897" s="29" t="s">
        <v>972</v>
      </c>
      <c r="D897" s="30" t="n">
        <v>1</v>
      </c>
      <c r="E897" s="30"/>
      <c r="F897" s="29" t="s">
        <v>973</v>
      </c>
      <c r="G897" s="31" t="s">
        <v>16</v>
      </c>
      <c r="H897" s="32" t="s">
        <v>17</v>
      </c>
      <c r="I897" s="31" t="s">
        <v>881</v>
      </c>
      <c r="J897" s="31"/>
      <c r="K897" s="32"/>
    </row>
    <row r="898" s="6" customFormat="true" ht="12.75" hidden="false" customHeight="false" outlineLevel="0" collapsed="false">
      <c r="A898" s="28"/>
      <c r="B898" s="29"/>
      <c r="C898" s="29"/>
      <c r="D898" s="30"/>
      <c r="E898" s="30"/>
      <c r="F898" s="29"/>
      <c r="G898" s="23" t="s">
        <v>25</v>
      </c>
      <c r="H898" s="25" t="s">
        <v>26</v>
      </c>
      <c r="I898" s="65" t="s">
        <v>974</v>
      </c>
      <c r="J898" s="65"/>
      <c r="K898" s="65"/>
    </row>
    <row r="899" s="6" customFormat="true" ht="51" hidden="false" customHeight="false" outlineLevel="0" collapsed="false">
      <c r="A899" s="28"/>
      <c r="B899" s="29"/>
      <c r="C899" s="29"/>
      <c r="D899" s="30"/>
      <c r="E899" s="30"/>
      <c r="F899" s="29"/>
      <c r="G899" s="23" t="s">
        <v>101</v>
      </c>
      <c r="H899" s="25" t="s">
        <v>102</v>
      </c>
      <c r="I899" s="23" t="s">
        <v>884</v>
      </c>
      <c r="J899" s="23"/>
      <c r="K899" s="65"/>
    </row>
    <row r="900" s="6" customFormat="true" ht="12.75" hidden="false" customHeight="false" outlineLevel="0" collapsed="false">
      <c r="A900" s="28"/>
      <c r="B900" s="29"/>
      <c r="C900" s="29"/>
      <c r="D900" s="30"/>
      <c r="E900" s="30"/>
      <c r="F900" s="29"/>
      <c r="G900" s="23" t="s">
        <v>185</v>
      </c>
      <c r="H900" s="25" t="s">
        <v>763</v>
      </c>
      <c r="I900" s="65" t="s">
        <v>885</v>
      </c>
      <c r="J900" s="65"/>
      <c r="K900" s="65"/>
    </row>
    <row r="901" s="6" customFormat="true" ht="51" hidden="false" customHeight="false" outlineLevel="0" collapsed="false">
      <c r="A901" s="28"/>
      <c r="B901" s="29"/>
      <c r="C901" s="29"/>
      <c r="D901" s="30"/>
      <c r="E901" s="30"/>
      <c r="F901" s="29"/>
      <c r="G901" s="23" t="s">
        <v>136</v>
      </c>
      <c r="H901" s="25" t="s">
        <v>137</v>
      </c>
      <c r="I901" s="23" t="s">
        <v>886</v>
      </c>
      <c r="J901" s="23"/>
      <c r="K901" s="65"/>
    </row>
    <row r="902" s="6" customFormat="true" ht="25.5" hidden="false" customHeight="false" outlineLevel="0" collapsed="false">
      <c r="A902" s="28"/>
      <c r="B902" s="29"/>
      <c r="C902" s="29"/>
      <c r="D902" s="30"/>
      <c r="E902" s="30"/>
      <c r="F902" s="29"/>
      <c r="G902" s="23" t="s">
        <v>273</v>
      </c>
      <c r="H902" s="25" t="s">
        <v>274</v>
      </c>
      <c r="I902" s="23" t="s">
        <v>975</v>
      </c>
      <c r="J902" s="23"/>
      <c r="K902" s="65"/>
    </row>
    <row r="903" s="6" customFormat="true" ht="51" hidden="false" customHeight="false" outlineLevel="0" collapsed="false">
      <c r="A903" s="28"/>
      <c r="B903" s="29"/>
      <c r="C903" s="29"/>
      <c r="D903" s="30"/>
      <c r="E903" s="30"/>
      <c r="F903" s="29"/>
      <c r="G903" s="23" t="s">
        <v>28</v>
      </c>
      <c r="H903" s="25" t="s">
        <v>139</v>
      </c>
      <c r="I903" s="23" t="s">
        <v>889</v>
      </c>
      <c r="J903" s="23"/>
      <c r="K903" s="65"/>
    </row>
    <row r="904" s="6" customFormat="true" ht="26.25" hidden="false" customHeight="false" outlineLevel="0" collapsed="false">
      <c r="A904" s="28"/>
      <c r="B904" s="29"/>
      <c r="C904" s="29"/>
      <c r="D904" s="30"/>
      <c r="E904" s="30"/>
      <c r="F904" s="29"/>
      <c r="G904" s="26" t="s">
        <v>45</v>
      </c>
      <c r="H904" s="38" t="s">
        <v>46</v>
      </c>
      <c r="I904" s="26" t="s">
        <v>976</v>
      </c>
      <c r="J904" s="26"/>
      <c r="K904" s="45"/>
    </row>
    <row r="905" s="6" customFormat="true" ht="51" hidden="false" customHeight="true" outlineLevel="0" collapsed="false">
      <c r="A905" s="28" t="s">
        <v>977</v>
      </c>
      <c r="B905" s="29" t="s">
        <v>978</v>
      </c>
      <c r="C905" s="29" t="s">
        <v>979</v>
      </c>
      <c r="D905" s="30" t="n">
        <v>1</v>
      </c>
      <c r="E905" s="30"/>
      <c r="F905" s="29" t="s">
        <v>980</v>
      </c>
      <c r="G905" s="31" t="s">
        <v>16</v>
      </c>
      <c r="H905" s="32" t="s">
        <v>17</v>
      </c>
      <c r="I905" s="31" t="s">
        <v>981</v>
      </c>
      <c r="J905" s="31"/>
      <c r="K905" s="32"/>
    </row>
    <row r="906" s="6" customFormat="true" ht="63.75" hidden="false" customHeight="false" outlineLevel="0" collapsed="false">
      <c r="A906" s="28"/>
      <c r="B906" s="29"/>
      <c r="C906" s="29"/>
      <c r="D906" s="30"/>
      <c r="E906" s="30"/>
      <c r="F906" s="29"/>
      <c r="G906" s="23" t="s">
        <v>101</v>
      </c>
      <c r="H906" s="25" t="s">
        <v>102</v>
      </c>
      <c r="I906" s="23" t="s">
        <v>982</v>
      </c>
      <c r="J906" s="23"/>
      <c r="K906" s="25"/>
    </row>
    <row r="907" s="6" customFormat="true" ht="63.75" hidden="false" customHeight="false" outlineLevel="0" collapsed="false">
      <c r="A907" s="28"/>
      <c r="B907" s="29"/>
      <c r="C907" s="29"/>
      <c r="D907" s="30"/>
      <c r="E907" s="30"/>
      <c r="F907" s="29"/>
      <c r="G907" s="23" t="s">
        <v>136</v>
      </c>
      <c r="H907" s="25" t="s">
        <v>137</v>
      </c>
      <c r="I907" s="23" t="s">
        <v>983</v>
      </c>
      <c r="J907" s="23"/>
      <c r="K907" s="25"/>
    </row>
    <row r="908" s="6" customFormat="true" ht="64.5" hidden="false" customHeight="false" outlineLevel="0" collapsed="false">
      <c r="A908" s="28"/>
      <c r="B908" s="29"/>
      <c r="C908" s="29"/>
      <c r="D908" s="30"/>
      <c r="E908" s="30"/>
      <c r="F908" s="29"/>
      <c r="G908" s="26" t="s">
        <v>28</v>
      </c>
      <c r="H908" s="38" t="s">
        <v>139</v>
      </c>
      <c r="I908" s="26" t="s">
        <v>984</v>
      </c>
      <c r="J908" s="26"/>
      <c r="K908" s="38"/>
    </row>
    <row r="909" s="6" customFormat="true" ht="38.25" hidden="false" customHeight="true" outlineLevel="0" collapsed="false">
      <c r="A909" s="28" t="s">
        <v>985</v>
      </c>
      <c r="B909" s="29" t="s">
        <v>986</v>
      </c>
      <c r="C909" s="29" t="s">
        <v>987</v>
      </c>
      <c r="D909" s="30" t="n">
        <v>1</v>
      </c>
      <c r="E909" s="30"/>
      <c r="F909" s="29" t="s">
        <v>988</v>
      </c>
      <c r="G909" s="31" t="s">
        <v>16</v>
      </c>
      <c r="H909" s="32" t="s">
        <v>17</v>
      </c>
      <c r="I909" s="42" t="s">
        <v>989</v>
      </c>
      <c r="J909" s="40"/>
      <c r="K909" s="31"/>
    </row>
    <row r="910" s="6" customFormat="true" ht="38.25" hidden="false" customHeight="true" outlineLevel="0" collapsed="false">
      <c r="A910" s="28"/>
      <c r="B910" s="29"/>
      <c r="C910" s="29"/>
      <c r="D910" s="30"/>
      <c r="E910" s="30"/>
      <c r="F910" s="29"/>
      <c r="G910" s="23" t="s">
        <v>78</v>
      </c>
      <c r="H910" s="25" t="s">
        <v>79</v>
      </c>
      <c r="I910" s="42"/>
      <c r="J910" s="42"/>
      <c r="K910" s="23"/>
    </row>
    <row r="911" s="6" customFormat="true" ht="38.25" hidden="false" customHeight="true" outlineLevel="0" collapsed="false">
      <c r="A911" s="28"/>
      <c r="B911" s="29"/>
      <c r="C911" s="29"/>
      <c r="D911" s="30"/>
      <c r="E911" s="30"/>
      <c r="F911" s="29"/>
      <c r="G911" s="23" t="s">
        <v>25</v>
      </c>
      <c r="H911" s="25" t="s">
        <v>26</v>
      </c>
      <c r="I911" s="42"/>
      <c r="J911" s="42"/>
      <c r="K911" s="23"/>
    </row>
    <row r="912" s="6" customFormat="true" ht="38.25" hidden="false" customHeight="true" outlineLevel="0" collapsed="false">
      <c r="A912" s="28"/>
      <c r="B912" s="29"/>
      <c r="C912" s="29"/>
      <c r="D912" s="30"/>
      <c r="E912" s="30"/>
      <c r="F912" s="29"/>
      <c r="G912" s="26" t="s">
        <v>59</v>
      </c>
      <c r="H912" s="38" t="s">
        <v>60</v>
      </c>
      <c r="I912" s="42"/>
      <c r="J912" s="40"/>
      <c r="K912" s="26"/>
    </row>
    <row r="913" s="6" customFormat="true" ht="38.25" hidden="false" customHeight="true" outlineLevel="0" collapsed="false">
      <c r="A913" s="28" t="s">
        <v>990</v>
      </c>
      <c r="B913" s="29" t="s">
        <v>991</v>
      </c>
      <c r="C913" s="29" t="s">
        <v>992</v>
      </c>
      <c r="D913" s="30" t="n">
        <v>44449</v>
      </c>
      <c r="E913" s="30"/>
      <c r="F913" s="29" t="s">
        <v>993</v>
      </c>
      <c r="G913" s="31" t="s">
        <v>16</v>
      </c>
      <c r="H913" s="32" t="s">
        <v>17</v>
      </c>
      <c r="I913" s="23" t="s">
        <v>994</v>
      </c>
      <c r="J913" s="40"/>
      <c r="K913" s="31"/>
    </row>
    <row r="914" s="6" customFormat="true" ht="38.25" hidden="false" customHeight="true" outlineLevel="0" collapsed="false">
      <c r="A914" s="28"/>
      <c r="B914" s="29"/>
      <c r="C914" s="29"/>
      <c r="D914" s="30"/>
      <c r="E914" s="30"/>
      <c r="F914" s="29"/>
      <c r="G914" s="36" t="s">
        <v>249</v>
      </c>
      <c r="H914" s="35" t="s">
        <v>250</v>
      </c>
      <c r="I914" s="23" t="s">
        <v>995</v>
      </c>
      <c r="J914" s="40"/>
      <c r="K914" s="33"/>
    </row>
    <row r="915" s="6" customFormat="true" ht="38.25" hidden="false" customHeight="true" outlineLevel="0" collapsed="false">
      <c r="A915" s="28"/>
      <c r="B915" s="29"/>
      <c r="C915" s="29"/>
      <c r="D915" s="30"/>
      <c r="E915" s="30"/>
      <c r="F915" s="29"/>
      <c r="G915" s="23" t="s">
        <v>101</v>
      </c>
      <c r="H915" s="25" t="s">
        <v>102</v>
      </c>
      <c r="I915" s="23" t="s">
        <v>996</v>
      </c>
      <c r="J915" s="40"/>
      <c r="K915" s="23"/>
    </row>
    <row r="916" s="6" customFormat="true" ht="38.25" hidden="false" customHeight="true" outlineLevel="0" collapsed="false">
      <c r="A916" s="28"/>
      <c r="B916" s="29"/>
      <c r="C916" s="29"/>
      <c r="D916" s="30"/>
      <c r="E916" s="30"/>
      <c r="F916" s="29"/>
      <c r="G916" s="61" t="s">
        <v>28</v>
      </c>
      <c r="H916" s="25" t="s">
        <v>139</v>
      </c>
      <c r="I916" s="23" t="s">
        <v>997</v>
      </c>
      <c r="J916" s="40"/>
      <c r="K916" s="26"/>
    </row>
    <row r="917" s="6" customFormat="true" ht="12.75" hidden="false" customHeight="true" outlineLevel="0" collapsed="false">
      <c r="A917" s="28" t="s">
        <v>998</v>
      </c>
      <c r="B917" s="29" t="s">
        <v>999</v>
      </c>
      <c r="C917" s="29" t="s">
        <v>1000</v>
      </c>
      <c r="D917" s="30" t="n">
        <v>1</v>
      </c>
      <c r="E917" s="30"/>
      <c r="F917" s="29" t="s">
        <v>1001</v>
      </c>
      <c r="G917" s="31" t="s">
        <v>240</v>
      </c>
      <c r="H917" s="32" t="s">
        <v>241</v>
      </c>
      <c r="I917" s="33" t="s">
        <v>1002</v>
      </c>
      <c r="J917" s="31"/>
      <c r="K917" s="31"/>
    </row>
    <row r="918" s="6" customFormat="true" ht="25.5" hidden="false" customHeight="false" outlineLevel="0" collapsed="false">
      <c r="A918" s="28"/>
      <c r="B918" s="29"/>
      <c r="C918" s="29"/>
      <c r="D918" s="30"/>
      <c r="E918" s="30"/>
      <c r="F918" s="29"/>
      <c r="G918" s="23" t="s">
        <v>249</v>
      </c>
      <c r="H918" s="25" t="s">
        <v>250</v>
      </c>
      <c r="I918" s="23" t="s">
        <v>1003</v>
      </c>
      <c r="J918" s="23"/>
      <c r="K918" s="23"/>
    </row>
    <row r="919" s="6" customFormat="true" ht="25.5" hidden="false" customHeight="false" outlineLevel="0" collapsed="false">
      <c r="A919" s="28"/>
      <c r="B919" s="29"/>
      <c r="C919" s="29"/>
      <c r="D919" s="30"/>
      <c r="E919" s="30"/>
      <c r="F919" s="29"/>
      <c r="G919" s="23" t="s">
        <v>19</v>
      </c>
      <c r="H919" s="25" t="s">
        <v>20</v>
      </c>
      <c r="I919" s="23" t="s">
        <v>1004</v>
      </c>
      <c r="J919" s="23"/>
      <c r="K919" s="23"/>
    </row>
    <row r="920" s="6" customFormat="true" ht="12.75" hidden="false" customHeight="false" outlineLevel="0" collapsed="false">
      <c r="A920" s="28"/>
      <c r="B920" s="29"/>
      <c r="C920" s="29"/>
      <c r="D920" s="30"/>
      <c r="E920" s="30"/>
      <c r="F920" s="29"/>
      <c r="G920" s="23" t="s">
        <v>25</v>
      </c>
      <c r="H920" s="25" t="s">
        <v>26</v>
      </c>
      <c r="I920" s="23" t="s">
        <v>1005</v>
      </c>
      <c r="J920" s="23"/>
      <c r="K920" s="23"/>
    </row>
    <row r="921" s="6" customFormat="true" ht="25.5" hidden="false" customHeight="false" outlineLevel="0" collapsed="false">
      <c r="A921" s="28"/>
      <c r="B921" s="29"/>
      <c r="C921" s="29"/>
      <c r="D921" s="30"/>
      <c r="E921" s="30"/>
      <c r="F921" s="29"/>
      <c r="G921" s="23" t="s">
        <v>22</v>
      </c>
      <c r="H921" s="25" t="s">
        <v>23</v>
      </c>
      <c r="I921" s="23" t="s">
        <v>1003</v>
      </c>
      <c r="J921" s="23"/>
      <c r="K921" s="23"/>
    </row>
    <row r="922" s="6" customFormat="true" ht="25.5" hidden="false" customHeight="false" outlineLevel="0" collapsed="false">
      <c r="A922" s="28"/>
      <c r="B922" s="29"/>
      <c r="C922" s="29"/>
      <c r="D922" s="30"/>
      <c r="E922" s="30"/>
      <c r="F922" s="29"/>
      <c r="G922" s="23" t="s">
        <v>101</v>
      </c>
      <c r="H922" s="25" t="s">
        <v>102</v>
      </c>
      <c r="I922" s="23" t="s">
        <v>1006</v>
      </c>
      <c r="J922" s="23"/>
      <c r="K922" s="23"/>
    </row>
    <row r="923" s="6" customFormat="true" ht="25.5" hidden="false" customHeight="false" outlineLevel="0" collapsed="false">
      <c r="A923" s="28"/>
      <c r="B923" s="29"/>
      <c r="C923" s="29"/>
      <c r="D923" s="30"/>
      <c r="E923" s="30"/>
      <c r="F923" s="29"/>
      <c r="G923" s="23" t="s">
        <v>264</v>
      </c>
      <c r="H923" s="25" t="s">
        <v>265</v>
      </c>
      <c r="I923" s="23" t="s">
        <v>1007</v>
      </c>
      <c r="J923" s="23"/>
      <c r="K923" s="23"/>
    </row>
    <row r="924" s="6" customFormat="true" ht="12.75" hidden="false" customHeight="false" outlineLevel="0" collapsed="false">
      <c r="A924" s="28"/>
      <c r="B924" s="29"/>
      <c r="C924" s="29"/>
      <c r="D924" s="30"/>
      <c r="E924" s="30"/>
      <c r="F924" s="29"/>
      <c r="G924" s="23" t="s">
        <v>270</v>
      </c>
      <c r="H924" s="25" t="s">
        <v>271</v>
      </c>
      <c r="I924" s="23" t="s">
        <v>1008</v>
      </c>
      <c r="J924" s="23"/>
      <c r="K924" s="23"/>
    </row>
    <row r="925" s="6" customFormat="true" ht="25.5" hidden="false" customHeight="false" outlineLevel="0" collapsed="false">
      <c r="A925" s="28"/>
      <c r="B925" s="29"/>
      <c r="C925" s="29"/>
      <c r="D925" s="30"/>
      <c r="E925" s="30"/>
      <c r="F925" s="29"/>
      <c r="G925" s="23" t="s">
        <v>267</v>
      </c>
      <c r="H925" s="25" t="s">
        <v>268</v>
      </c>
      <c r="I925" s="23" t="s">
        <v>1009</v>
      </c>
      <c r="J925" s="23"/>
      <c r="K925" s="23"/>
    </row>
    <row r="926" s="6" customFormat="true" ht="25.5" hidden="false" customHeight="false" outlineLevel="0" collapsed="false">
      <c r="A926" s="28"/>
      <c r="B926" s="29"/>
      <c r="C926" s="29"/>
      <c r="D926" s="30"/>
      <c r="E926" s="30"/>
      <c r="F926" s="29"/>
      <c r="G926" s="23" t="s">
        <v>300</v>
      </c>
      <c r="H926" s="25" t="s">
        <v>301</v>
      </c>
      <c r="I926" s="23" t="s">
        <v>1009</v>
      </c>
      <c r="J926" s="23"/>
      <c r="K926" s="23"/>
    </row>
    <row r="927" s="6" customFormat="true" ht="38.25" hidden="false" customHeight="false" outlineLevel="0" collapsed="false">
      <c r="A927" s="28"/>
      <c r="B927" s="29"/>
      <c r="C927" s="29"/>
      <c r="D927" s="30"/>
      <c r="E927" s="30"/>
      <c r="F927" s="29"/>
      <c r="G927" s="23" t="s">
        <v>1010</v>
      </c>
      <c r="H927" s="25" t="s">
        <v>1011</v>
      </c>
      <c r="I927" s="23" t="s">
        <v>1012</v>
      </c>
      <c r="J927" s="23"/>
      <c r="K927" s="23"/>
    </row>
    <row r="928" s="6" customFormat="true" ht="38.25" hidden="false" customHeight="false" outlineLevel="0" collapsed="false">
      <c r="A928" s="28"/>
      <c r="B928" s="29"/>
      <c r="C928" s="29"/>
      <c r="D928" s="30"/>
      <c r="E928" s="30"/>
      <c r="F928" s="29"/>
      <c r="G928" s="23" t="s">
        <v>110</v>
      </c>
      <c r="H928" s="25" t="s">
        <v>111</v>
      </c>
      <c r="I928" s="23" t="s">
        <v>1013</v>
      </c>
      <c r="J928" s="23"/>
      <c r="K928" s="23"/>
    </row>
    <row r="929" s="6" customFormat="true" ht="38.25" hidden="false" customHeight="false" outlineLevel="0" collapsed="false">
      <c r="A929" s="28"/>
      <c r="B929" s="29"/>
      <c r="C929" s="29"/>
      <c r="D929" s="30"/>
      <c r="E929" s="30"/>
      <c r="F929" s="29"/>
      <c r="G929" s="23" t="s">
        <v>273</v>
      </c>
      <c r="H929" s="25" t="s">
        <v>274</v>
      </c>
      <c r="I929" s="23" t="s">
        <v>1013</v>
      </c>
      <c r="J929" s="23"/>
      <c r="K929" s="23"/>
    </row>
    <row r="930" s="6" customFormat="true" ht="38.25" hidden="false" customHeight="false" outlineLevel="0" collapsed="false">
      <c r="A930" s="28"/>
      <c r="B930" s="29"/>
      <c r="C930" s="29"/>
      <c r="D930" s="30"/>
      <c r="E930" s="30"/>
      <c r="F930" s="29"/>
      <c r="G930" s="23" t="s">
        <v>1014</v>
      </c>
      <c r="H930" s="25" t="s">
        <v>1015</v>
      </c>
      <c r="I930" s="23" t="s">
        <v>1016</v>
      </c>
      <c r="J930" s="23"/>
      <c r="K930" s="23"/>
    </row>
    <row r="931" s="6" customFormat="true" ht="38.25" hidden="false" customHeight="false" outlineLevel="0" collapsed="false">
      <c r="A931" s="28"/>
      <c r="B931" s="29"/>
      <c r="C931" s="29"/>
      <c r="D931" s="30"/>
      <c r="E931" s="30"/>
      <c r="F931" s="29"/>
      <c r="G931" s="23" t="s">
        <v>1017</v>
      </c>
      <c r="H931" s="25" t="s">
        <v>1018</v>
      </c>
      <c r="I931" s="23" t="s">
        <v>1016</v>
      </c>
      <c r="J931" s="23"/>
      <c r="K931" s="23"/>
    </row>
    <row r="932" s="6" customFormat="true" ht="25.5" hidden="false" customHeight="false" outlineLevel="0" collapsed="false">
      <c r="A932" s="28"/>
      <c r="B932" s="29"/>
      <c r="C932" s="29"/>
      <c r="D932" s="30"/>
      <c r="E932" s="30"/>
      <c r="F932" s="29"/>
      <c r="G932" s="23" t="s">
        <v>1019</v>
      </c>
      <c r="H932" s="25" t="s">
        <v>1020</v>
      </c>
      <c r="I932" s="23" t="s">
        <v>1021</v>
      </c>
      <c r="J932" s="23"/>
      <c r="K932" s="23"/>
    </row>
    <row r="933" s="6" customFormat="true" ht="25.5" hidden="false" customHeight="false" outlineLevel="0" collapsed="false">
      <c r="A933" s="28"/>
      <c r="B933" s="29"/>
      <c r="C933" s="29"/>
      <c r="D933" s="30"/>
      <c r="E933" s="30"/>
      <c r="F933" s="29"/>
      <c r="G933" s="23" t="s">
        <v>1022</v>
      </c>
      <c r="H933" s="25" t="s">
        <v>1023</v>
      </c>
      <c r="I933" s="23" t="s">
        <v>1021</v>
      </c>
      <c r="J933" s="23"/>
      <c r="K933" s="23"/>
    </row>
    <row r="934" s="6" customFormat="true" ht="38.25" hidden="false" customHeight="false" outlineLevel="0" collapsed="false">
      <c r="A934" s="28"/>
      <c r="B934" s="29"/>
      <c r="C934" s="29"/>
      <c r="D934" s="30"/>
      <c r="E934" s="30"/>
      <c r="F934" s="29"/>
      <c r="G934" s="23" t="s">
        <v>56</v>
      </c>
      <c r="H934" s="25" t="s">
        <v>57</v>
      </c>
      <c r="I934" s="23" t="s">
        <v>1024</v>
      </c>
      <c r="J934" s="23"/>
      <c r="K934" s="23"/>
    </row>
    <row r="935" s="6" customFormat="true" ht="12.75" hidden="false" customHeight="false" outlineLevel="0" collapsed="false">
      <c r="A935" s="28"/>
      <c r="B935" s="29"/>
      <c r="C935" s="29"/>
      <c r="D935" s="30"/>
      <c r="E935" s="30"/>
      <c r="F935" s="29"/>
      <c r="G935" s="23" t="s">
        <v>33</v>
      </c>
      <c r="H935" s="25" t="s">
        <v>34</v>
      </c>
      <c r="I935" s="23" t="s">
        <v>1025</v>
      </c>
      <c r="J935" s="23"/>
      <c r="K935" s="23"/>
    </row>
    <row r="936" s="6" customFormat="true" ht="26.25" hidden="false" customHeight="false" outlineLevel="0" collapsed="false">
      <c r="A936" s="28"/>
      <c r="B936" s="29"/>
      <c r="C936" s="29"/>
      <c r="D936" s="30"/>
      <c r="E936" s="30"/>
      <c r="F936" s="29"/>
      <c r="G936" s="26" t="s">
        <v>59</v>
      </c>
      <c r="H936" s="38" t="s">
        <v>60</v>
      </c>
      <c r="I936" s="26" t="s">
        <v>1026</v>
      </c>
      <c r="J936" s="26"/>
      <c r="K936" s="26"/>
    </row>
    <row r="937" s="6" customFormat="true" ht="12.75" hidden="false" customHeight="true" outlineLevel="0" collapsed="false">
      <c r="A937" s="28" t="s">
        <v>1027</v>
      </c>
      <c r="B937" s="29" t="s">
        <v>1028</v>
      </c>
      <c r="C937" s="29" t="s">
        <v>1029</v>
      </c>
      <c r="D937" s="30" t="n">
        <v>1</v>
      </c>
      <c r="E937" s="30"/>
      <c r="F937" s="29" t="s">
        <v>1001</v>
      </c>
      <c r="G937" s="31" t="s">
        <v>240</v>
      </c>
      <c r="H937" s="32" t="s">
        <v>241</v>
      </c>
      <c r="I937" s="31" t="s">
        <v>1002</v>
      </c>
      <c r="J937" s="31"/>
      <c r="K937" s="92"/>
    </row>
    <row r="938" s="6" customFormat="true" ht="25.5" hidden="false" customHeight="false" outlineLevel="0" collapsed="false">
      <c r="A938" s="28"/>
      <c r="B938" s="29"/>
      <c r="C938" s="29"/>
      <c r="D938" s="30"/>
      <c r="E938" s="30"/>
      <c r="F938" s="29"/>
      <c r="G938" s="23" t="s">
        <v>249</v>
      </c>
      <c r="H938" s="25" t="s">
        <v>250</v>
      </c>
      <c r="I938" s="23" t="s">
        <v>1003</v>
      </c>
      <c r="J938" s="23"/>
      <c r="K938" s="93"/>
    </row>
    <row r="939" s="6" customFormat="true" ht="25.5" hidden="false" customHeight="false" outlineLevel="0" collapsed="false">
      <c r="A939" s="28"/>
      <c r="B939" s="29"/>
      <c r="C939" s="29"/>
      <c r="D939" s="30"/>
      <c r="E939" s="30"/>
      <c r="F939" s="29"/>
      <c r="G939" s="23" t="s">
        <v>19</v>
      </c>
      <c r="H939" s="25" t="s">
        <v>20</v>
      </c>
      <c r="I939" s="23" t="s">
        <v>1004</v>
      </c>
      <c r="J939" s="23"/>
      <c r="K939" s="93"/>
    </row>
    <row r="940" s="6" customFormat="true" ht="12.75" hidden="false" customHeight="false" outlineLevel="0" collapsed="false">
      <c r="A940" s="28"/>
      <c r="B940" s="29"/>
      <c r="C940" s="29"/>
      <c r="D940" s="30"/>
      <c r="E940" s="30"/>
      <c r="F940" s="29"/>
      <c r="G940" s="23" t="s">
        <v>25</v>
      </c>
      <c r="H940" s="25" t="s">
        <v>26</v>
      </c>
      <c r="I940" s="23" t="s">
        <v>1005</v>
      </c>
      <c r="J940" s="23"/>
      <c r="K940" s="93"/>
    </row>
    <row r="941" s="6" customFormat="true" ht="25.5" hidden="false" customHeight="false" outlineLevel="0" collapsed="false">
      <c r="A941" s="28"/>
      <c r="B941" s="29"/>
      <c r="C941" s="29"/>
      <c r="D941" s="30"/>
      <c r="E941" s="30"/>
      <c r="F941" s="29"/>
      <c r="G941" s="23" t="s">
        <v>22</v>
      </c>
      <c r="H941" s="25" t="s">
        <v>23</v>
      </c>
      <c r="I941" s="23" t="s">
        <v>1003</v>
      </c>
      <c r="J941" s="23"/>
      <c r="K941" s="93"/>
    </row>
    <row r="942" s="6" customFormat="true" ht="25.5" hidden="false" customHeight="false" outlineLevel="0" collapsed="false">
      <c r="A942" s="28"/>
      <c r="B942" s="29"/>
      <c r="C942" s="29"/>
      <c r="D942" s="30"/>
      <c r="E942" s="30"/>
      <c r="F942" s="29"/>
      <c r="G942" s="23" t="s">
        <v>101</v>
      </c>
      <c r="H942" s="25" t="s">
        <v>102</v>
      </c>
      <c r="I942" s="23" t="s">
        <v>1006</v>
      </c>
      <c r="J942" s="23"/>
      <c r="K942" s="93"/>
    </row>
    <row r="943" s="6" customFormat="true" ht="25.5" hidden="false" customHeight="false" outlineLevel="0" collapsed="false">
      <c r="A943" s="28"/>
      <c r="B943" s="29"/>
      <c r="C943" s="29"/>
      <c r="D943" s="30"/>
      <c r="E943" s="30"/>
      <c r="F943" s="29"/>
      <c r="G943" s="23" t="s">
        <v>267</v>
      </c>
      <c r="H943" s="25" t="s">
        <v>268</v>
      </c>
      <c r="I943" s="23" t="s">
        <v>1009</v>
      </c>
      <c r="J943" s="23"/>
      <c r="K943" s="93"/>
    </row>
    <row r="944" s="6" customFormat="true" ht="25.5" hidden="false" customHeight="false" outlineLevel="0" collapsed="false">
      <c r="A944" s="28"/>
      <c r="B944" s="29"/>
      <c r="C944" s="29"/>
      <c r="D944" s="30"/>
      <c r="E944" s="30"/>
      <c r="F944" s="29"/>
      <c r="G944" s="23" t="s">
        <v>300</v>
      </c>
      <c r="H944" s="25" t="s">
        <v>301</v>
      </c>
      <c r="I944" s="23" t="s">
        <v>1009</v>
      </c>
      <c r="J944" s="23"/>
      <c r="K944" s="93"/>
    </row>
    <row r="945" s="6" customFormat="true" ht="38.25" hidden="false" customHeight="false" outlineLevel="0" collapsed="false">
      <c r="A945" s="28"/>
      <c r="B945" s="29"/>
      <c r="C945" s="29"/>
      <c r="D945" s="30"/>
      <c r="E945" s="30"/>
      <c r="F945" s="29"/>
      <c r="G945" s="23" t="s">
        <v>1010</v>
      </c>
      <c r="H945" s="25" t="s">
        <v>1011</v>
      </c>
      <c r="I945" s="23" t="s">
        <v>1012</v>
      </c>
      <c r="J945" s="23"/>
      <c r="K945" s="93"/>
    </row>
    <row r="946" s="6" customFormat="true" ht="38.25" hidden="false" customHeight="false" outlineLevel="0" collapsed="false">
      <c r="A946" s="28"/>
      <c r="B946" s="29"/>
      <c r="C946" s="29"/>
      <c r="D946" s="30"/>
      <c r="E946" s="30"/>
      <c r="F946" s="29"/>
      <c r="G946" s="23" t="s">
        <v>110</v>
      </c>
      <c r="H946" s="25" t="s">
        <v>111</v>
      </c>
      <c r="I946" s="23" t="s">
        <v>1013</v>
      </c>
      <c r="J946" s="23"/>
      <c r="K946" s="93"/>
    </row>
    <row r="947" s="6" customFormat="true" ht="38.25" hidden="false" customHeight="false" outlineLevel="0" collapsed="false">
      <c r="A947" s="28"/>
      <c r="B947" s="29"/>
      <c r="C947" s="29"/>
      <c r="D947" s="30"/>
      <c r="E947" s="30"/>
      <c r="F947" s="29"/>
      <c r="G947" s="23" t="s">
        <v>273</v>
      </c>
      <c r="H947" s="25" t="s">
        <v>274</v>
      </c>
      <c r="I947" s="23" t="s">
        <v>1013</v>
      </c>
      <c r="J947" s="23"/>
      <c r="K947" s="93"/>
    </row>
    <row r="948" s="6" customFormat="true" ht="38.25" hidden="false" customHeight="false" outlineLevel="0" collapsed="false">
      <c r="A948" s="28"/>
      <c r="B948" s="29"/>
      <c r="C948" s="29"/>
      <c r="D948" s="30"/>
      <c r="E948" s="30"/>
      <c r="F948" s="29"/>
      <c r="G948" s="23" t="s">
        <v>1014</v>
      </c>
      <c r="H948" s="25" t="s">
        <v>1015</v>
      </c>
      <c r="I948" s="23" t="s">
        <v>1016</v>
      </c>
      <c r="J948" s="23"/>
      <c r="K948" s="93"/>
    </row>
    <row r="949" s="6" customFormat="true" ht="38.25" hidden="false" customHeight="false" outlineLevel="0" collapsed="false">
      <c r="A949" s="28"/>
      <c r="B949" s="29"/>
      <c r="C949" s="29"/>
      <c r="D949" s="30"/>
      <c r="E949" s="30"/>
      <c r="F949" s="29"/>
      <c r="G949" s="23" t="s">
        <v>1017</v>
      </c>
      <c r="H949" s="25" t="s">
        <v>1018</v>
      </c>
      <c r="I949" s="23" t="s">
        <v>1016</v>
      </c>
      <c r="J949" s="23"/>
      <c r="K949" s="93"/>
    </row>
    <row r="950" s="6" customFormat="true" ht="25.5" hidden="false" customHeight="false" outlineLevel="0" collapsed="false">
      <c r="A950" s="28"/>
      <c r="B950" s="29"/>
      <c r="C950" s="29"/>
      <c r="D950" s="30"/>
      <c r="E950" s="30"/>
      <c r="F950" s="29"/>
      <c r="G950" s="23" t="s">
        <v>1019</v>
      </c>
      <c r="H950" s="25" t="s">
        <v>1020</v>
      </c>
      <c r="I950" s="23" t="s">
        <v>1021</v>
      </c>
      <c r="J950" s="23"/>
      <c r="K950" s="93"/>
    </row>
    <row r="951" s="6" customFormat="true" ht="25.5" hidden="false" customHeight="false" outlineLevel="0" collapsed="false">
      <c r="A951" s="28"/>
      <c r="B951" s="29"/>
      <c r="C951" s="29"/>
      <c r="D951" s="30"/>
      <c r="E951" s="30"/>
      <c r="F951" s="29"/>
      <c r="G951" s="23" t="s">
        <v>1022</v>
      </c>
      <c r="H951" s="25" t="s">
        <v>1023</v>
      </c>
      <c r="I951" s="23" t="s">
        <v>1021</v>
      </c>
      <c r="J951" s="23"/>
      <c r="K951" s="93"/>
    </row>
    <row r="952" s="6" customFormat="true" ht="38.25" hidden="false" customHeight="false" outlineLevel="0" collapsed="false">
      <c r="A952" s="28"/>
      <c r="B952" s="29"/>
      <c r="C952" s="29"/>
      <c r="D952" s="30"/>
      <c r="E952" s="30"/>
      <c r="F952" s="29"/>
      <c r="G952" s="23" t="s">
        <v>56</v>
      </c>
      <c r="H952" s="25" t="s">
        <v>57</v>
      </c>
      <c r="I952" s="23" t="s">
        <v>1024</v>
      </c>
      <c r="J952" s="23"/>
      <c r="K952" s="93"/>
    </row>
    <row r="953" s="6" customFormat="true" ht="12.75" hidden="false" customHeight="false" outlineLevel="0" collapsed="false">
      <c r="A953" s="28"/>
      <c r="B953" s="29"/>
      <c r="C953" s="29"/>
      <c r="D953" s="30"/>
      <c r="E953" s="30"/>
      <c r="F953" s="29"/>
      <c r="G953" s="23" t="s">
        <v>33</v>
      </c>
      <c r="H953" s="25" t="s">
        <v>34</v>
      </c>
      <c r="I953" s="23" t="s">
        <v>1025</v>
      </c>
      <c r="J953" s="23"/>
      <c r="K953" s="93"/>
    </row>
    <row r="954" s="6" customFormat="true" ht="26.25" hidden="false" customHeight="false" outlineLevel="0" collapsed="false">
      <c r="A954" s="28"/>
      <c r="B954" s="29"/>
      <c r="C954" s="29"/>
      <c r="D954" s="30"/>
      <c r="E954" s="30"/>
      <c r="F954" s="29"/>
      <c r="G954" s="26" t="s">
        <v>59</v>
      </c>
      <c r="H954" s="38" t="s">
        <v>60</v>
      </c>
      <c r="I954" s="26" t="s">
        <v>1026</v>
      </c>
      <c r="J954" s="26"/>
      <c r="K954" s="94"/>
    </row>
    <row r="955" s="6" customFormat="true" ht="127.5" hidden="false" customHeight="true" outlineLevel="0" collapsed="false">
      <c r="A955" s="28" t="s">
        <v>1030</v>
      </c>
      <c r="B955" s="29" t="s">
        <v>1031</v>
      </c>
      <c r="C955" s="29" t="s">
        <v>1031</v>
      </c>
      <c r="D955" s="30" t="n">
        <v>1</v>
      </c>
      <c r="E955" s="90"/>
      <c r="F955" s="29" t="s">
        <v>1001</v>
      </c>
      <c r="G955" s="40" t="s">
        <v>85</v>
      </c>
      <c r="H955" s="39" t="s">
        <v>86</v>
      </c>
      <c r="I955" s="40" t="s">
        <v>1032</v>
      </c>
      <c r="J955" s="40"/>
      <c r="K955" s="39"/>
    </row>
    <row r="956" s="6" customFormat="true" ht="12.75" hidden="false" customHeight="true" outlineLevel="0" collapsed="false">
      <c r="A956" s="28" t="s">
        <v>1033</v>
      </c>
      <c r="B956" s="29" t="s">
        <v>1034</v>
      </c>
      <c r="C956" s="29" t="s">
        <v>1035</v>
      </c>
      <c r="D956" s="30" t="n">
        <v>1</v>
      </c>
      <c r="E956" s="90"/>
      <c r="F956" s="29" t="s">
        <v>1036</v>
      </c>
      <c r="G956" s="31" t="s">
        <v>240</v>
      </c>
      <c r="H956" s="32" t="s">
        <v>241</v>
      </c>
      <c r="I956" s="31" t="s">
        <v>1037</v>
      </c>
      <c r="J956" s="40"/>
      <c r="K956" s="32"/>
    </row>
    <row r="957" s="6" customFormat="true" ht="15" hidden="false" customHeight="true" outlineLevel="0" collapsed="false">
      <c r="A957" s="28"/>
      <c r="B957" s="29"/>
      <c r="C957" s="29"/>
      <c r="D957" s="30"/>
      <c r="E957" s="90"/>
      <c r="F957" s="29"/>
      <c r="G957" s="23" t="s">
        <v>19</v>
      </c>
      <c r="H957" s="25" t="s">
        <v>20</v>
      </c>
      <c r="I957" s="23" t="s">
        <v>1038</v>
      </c>
      <c r="J957" s="40"/>
      <c r="K957" s="25"/>
    </row>
    <row r="958" s="6" customFormat="true" ht="51" hidden="false" customHeight="false" outlineLevel="0" collapsed="false">
      <c r="A958" s="28"/>
      <c r="B958" s="29"/>
      <c r="C958" s="29"/>
      <c r="D958" s="30"/>
      <c r="E958" s="90"/>
      <c r="F958" s="29"/>
      <c r="G958" s="23" t="s">
        <v>249</v>
      </c>
      <c r="H958" s="25" t="s">
        <v>250</v>
      </c>
      <c r="I958" s="23" t="s">
        <v>1039</v>
      </c>
      <c r="J958" s="40"/>
      <c r="K958" s="25"/>
    </row>
    <row r="959" s="6" customFormat="true" ht="63.75" hidden="false" customHeight="false" outlineLevel="0" collapsed="false">
      <c r="A959" s="28"/>
      <c r="B959" s="29"/>
      <c r="C959" s="29"/>
      <c r="D959" s="30"/>
      <c r="E959" s="90"/>
      <c r="F959" s="29"/>
      <c r="G959" s="23" t="s">
        <v>101</v>
      </c>
      <c r="H959" s="25" t="s">
        <v>102</v>
      </c>
      <c r="I959" s="23" t="s">
        <v>1040</v>
      </c>
      <c r="J959" s="40"/>
      <c r="K959" s="25"/>
    </row>
    <row r="960" s="6" customFormat="true" ht="25.5" hidden="false" customHeight="false" outlineLevel="0" collapsed="false">
      <c r="A960" s="28"/>
      <c r="B960" s="29"/>
      <c r="C960" s="29"/>
      <c r="D960" s="30"/>
      <c r="E960" s="90"/>
      <c r="F960" s="29"/>
      <c r="G960" s="23" t="s">
        <v>22</v>
      </c>
      <c r="H960" s="25" t="s">
        <v>23</v>
      </c>
      <c r="I960" s="23" t="s">
        <v>1041</v>
      </c>
      <c r="J960" s="40"/>
      <c r="K960" s="25"/>
    </row>
    <row r="961" s="6" customFormat="true" ht="38.25" hidden="false" customHeight="false" outlineLevel="0" collapsed="false">
      <c r="A961" s="28"/>
      <c r="B961" s="29"/>
      <c r="C961" s="29"/>
      <c r="D961" s="30"/>
      <c r="E961" s="90"/>
      <c r="F961" s="29"/>
      <c r="G961" s="23" t="s">
        <v>25</v>
      </c>
      <c r="H961" s="25" t="s">
        <v>26</v>
      </c>
      <c r="I961" s="23" t="s">
        <v>1042</v>
      </c>
      <c r="J961" s="40"/>
      <c r="K961" s="25"/>
    </row>
    <row r="962" s="6" customFormat="true" ht="38.25" hidden="false" customHeight="false" outlineLevel="0" collapsed="false">
      <c r="A962" s="28"/>
      <c r="B962" s="29"/>
      <c r="C962" s="29"/>
      <c r="D962" s="30"/>
      <c r="E962" s="90"/>
      <c r="F962" s="29"/>
      <c r="G962" s="23" t="s">
        <v>1043</v>
      </c>
      <c r="H962" s="25" t="s">
        <v>1044</v>
      </c>
      <c r="I962" s="23" t="s">
        <v>1045</v>
      </c>
      <c r="J962" s="40"/>
      <c r="K962" s="25"/>
    </row>
    <row r="963" s="6" customFormat="true" ht="38.25" hidden="false" customHeight="false" outlineLevel="0" collapsed="false">
      <c r="A963" s="28"/>
      <c r="B963" s="29"/>
      <c r="C963" s="29"/>
      <c r="D963" s="30"/>
      <c r="E963" s="90"/>
      <c r="F963" s="29"/>
      <c r="G963" s="23" t="s">
        <v>1046</v>
      </c>
      <c r="H963" s="25" t="s">
        <v>1047</v>
      </c>
      <c r="I963" s="23" t="s">
        <v>1045</v>
      </c>
      <c r="J963" s="40"/>
      <c r="K963" s="25"/>
    </row>
    <row r="964" s="6" customFormat="true" ht="25.5" hidden="false" customHeight="false" outlineLevel="0" collapsed="false">
      <c r="A964" s="28"/>
      <c r="B964" s="29"/>
      <c r="C964" s="29"/>
      <c r="D964" s="30"/>
      <c r="E964" s="90"/>
      <c r="F964" s="29"/>
      <c r="G964" s="23" t="s">
        <v>1048</v>
      </c>
      <c r="H964" s="25" t="s">
        <v>1049</v>
      </c>
      <c r="I964" s="23" t="s">
        <v>1050</v>
      </c>
      <c r="J964" s="40"/>
      <c r="K964" s="25"/>
    </row>
    <row r="965" s="6" customFormat="true" ht="15" hidden="false" customHeight="true" outlineLevel="0" collapsed="false">
      <c r="A965" s="28"/>
      <c r="B965" s="29"/>
      <c r="C965" s="29"/>
      <c r="D965" s="30"/>
      <c r="E965" s="90"/>
      <c r="F965" s="29"/>
      <c r="G965" s="23" t="s">
        <v>116</v>
      </c>
      <c r="H965" s="25" t="s">
        <v>117</v>
      </c>
      <c r="I965" s="23" t="s">
        <v>1051</v>
      </c>
      <c r="J965" s="40"/>
      <c r="K965" s="25"/>
    </row>
    <row r="966" s="6" customFormat="true" ht="25.5" hidden="false" customHeight="false" outlineLevel="0" collapsed="false">
      <c r="A966" s="28"/>
      <c r="B966" s="29"/>
      <c r="C966" s="29"/>
      <c r="D966" s="30"/>
      <c r="E966" s="90"/>
      <c r="F966" s="29"/>
      <c r="G966" s="23" t="s">
        <v>136</v>
      </c>
      <c r="H966" s="25" t="s">
        <v>137</v>
      </c>
      <c r="I966" s="23" t="s">
        <v>1052</v>
      </c>
      <c r="J966" s="40"/>
      <c r="K966" s="25"/>
    </row>
    <row r="967" s="6" customFormat="true" ht="25.5" hidden="false" customHeight="false" outlineLevel="0" collapsed="false">
      <c r="A967" s="28"/>
      <c r="B967" s="29"/>
      <c r="C967" s="29"/>
      <c r="D967" s="30"/>
      <c r="E967" s="90"/>
      <c r="F967" s="29"/>
      <c r="G967" s="23" t="s">
        <v>354</v>
      </c>
      <c r="H967" s="25" t="s">
        <v>355</v>
      </c>
      <c r="I967" s="23" t="s">
        <v>1053</v>
      </c>
      <c r="J967" s="40"/>
      <c r="K967" s="25"/>
    </row>
    <row r="968" s="6" customFormat="true" ht="51" hidden="false" customHeight="false" outlineLevel="0" collapsed="false">
      <c r="A968" s="28"/>
      <c r="B968" s="29"/>
      <c r="C968" s="29"/>
      <c r="D968" s="30"/>
      <c r="E968" s="90"/>
      <c r="F968" s="29"/>
      <c r="G968" s="23" t="s">
        <v>273</v>
      </c>
      <c r="H968" s="25" t="s">
        <v>274</v>
      </c>
      <c r="I968" s="23" t="s">
        <v>1054</v>
      </c>
      <c r="J968" s="40"/>
      <c r="K968" s="25"/>
    </row>
    <row r="969" s="6" customFormat="true" ht="38.25" hidden="false" customHeight="false" outlineLevel="0" collapsed="false">
      <c r="A969" s="28"/>
      <c r="B969" s="29"/>
      <c r="C969" s="29"/>
      <c r="D969" s="30"/>
      <c r="E969" s="90"/>
      <c r="F969" s="29"/>
      <c r="G969" s="23" t="s">
        <v>28</v>
      </c>
      <c r="H969" s="25" t="s">
        <v>139</v>
      </c>
      <c r="I969" s="23" t="s">
        <v>1055</v>
      </c>
      <c r="J969" s="40"/>
      <c r="K969" s="25"/>
    </row>
    <row r="970" s="6" customFormat="true" ht="25.5" hidden="false" customHeight="false" outlineLevel="0" collapsed="false">
      <c r="A970" s="28"/>
      <c r="B970" s="29"/>
      <c r="C970" s="29"/>
      <c r="D970" s="30"/>
      <c r="E970" s="90"/>
      <c r="F970" s="29"/>
      <c r="G970" s="23" t="s">
        <v>31</v>
      </c>
      <c r="H970" s="25" t="s">
        <v>358</v>
      </c>
      <c r="I970" s="23" t="s">
        <v>1056</v>
      </c>
      <c r="J970" s="40"/>
      <c r="K970" s="25"/>
    </row>
    <row r="971" s="6" customFormat="true" ht="25.5" hidden="false" customHeight="false" outlineLevel="0" collapsed="false">
      <c r="A971" s="28"/>
      <c r="B971" s="29"/>
      <c r="C971" s="29"/>
      <c r="D971" s="30"/>
      <c r="E971" s="90"/>
      <c r="F971" s="29"/>
      <c r="G971" s="23" t="s">
        <v>287</v>
      </c>
      <c r="H971" s="25" t="s">
        <v>86</v>
      </c>
      <c r="I971" s="23" t="s">
        <v>1057</v>
      </c>
      <c r="J971" s="40"/>
      <c r="K971" s="25"/>
    </row>
    <row r="972" s="6" customFormat="true" ht="38.25" hidden="false" customHeight="false" outlineLevel="0" collapsed="false">
      <c r="A972" s="28"/>
      <c r="B972" s="29"/>
      <c r="C972" s="29"/>
      <c r="D972" s="30"/>
      <c r="E972" s="90"/>
      <c r="F972" s="29"/>
      <c r="G972" s="33" t="s">
        <v>185</v>
      </c>
      <c r="H972" s="35" t="s">
        <v>763</v>
      </c>
      <c r="I972" s="33" t="s">
        <v>1058</v>
      </c>
      <c r="J972" s="40"/>
      <c r="K972" s="71"/>
    </row>
    <row r="973" s="6" customFormat="true" ht="25.5" hidden="false" customHeight="true" outlineLevel="0" collapsed="false">
      <c r="A973" s="28"/>
      <c r="B973" s="29"/>
      <c r="C973" s="29"/>
      <c r="D973" s="30"/>
      <c r="E973" s="90"/>
      <c r="F973" s="29"/>
      <c r="G973" s="23" t="s">
        <v>99</v>
      </c>
      <c r="H973" s="25" t="s">
        <v>100</v>
      </c>
      <c r="I973" s="23" t="s">
        <v>1059</v>
      </c>
      <c r="J973" s="40"/>
      <c r="K973" s="26" t="s">
        <v>1060</v>
      </c>
    </row>
    <row r="974" s="6" customFormat="true" ht="15" hidden="false" customHeight="true" outlineLevel="0" collapsed="false">
      <c r="A974" s="28"/>
      <c r="B974" s="29"/>
      <c r="C974" s="29"/>
      <c r="D974" s="30"/>
      <c r="E974" s="90"/>
      <c r="F974" s="29"/>
      <c r="G974" s="23" t="s">
        <v>95</v>
      </c>
      <c r="H974" s="25" t="s">
        <v>96</v>
      </c>
      <c r="I974" s="23" t="s">
        <v>1061</v>
      </c>
      <c r="J974" s="40"/>
      <c r="K974" s="40"/>
    </row>
    <row r="975" s="6" customFormat="true" ht="15.75" hidden="false" customHeight="true" outlineLevel="0" collapsed="false">
      <c r="A975" s="28"/>
      <c r="B975" s="29"/>
      <c r="C975" s="29"/>
      <c r="D975" s="30"/>
      <c r="E975" s="90"/>
      <c r="F975" s="29"/>
      <c r="G975" s="26" t="s">
        <v>97</v>
      </c>
      <c r="H975" s="38" t="s">
        <v>1062</v>
      </c>
      <c r="I975" s="26" t="s">
        <v>1063</v>
      </c>
      <c r="J975" s="40"/>
      <c r="K975" s="40"/>
    </row>
    <row r="976" s="6" customFormat="true" ht="38.25" hidden="false" customHeight="true" outlineLevel="0" collapsed="false">
      <c r="A976" s="28" t="s">
        <v>1064</v>
      </c>
      <c r="B976" s="29" t="s">
        <v>1065</v>
      </c>
      <c r="C976" s="29" t="s">
        <v>1065</v>
      </c>
      <c r="D976" s="30" t="n">
        <v>1</v>
      </c>
      <c r="E976" s="90" t="n">
        <v>1</v>
      </c>
      <c r="F976" s="39" t="s">
        <v>1066</v>
      </c>
      <c r="G976" s="31" t="s">
        <v>185</v>
      </c>
      <c r="H976" s="32" t="s">
        <v>763</v>
      </c>
      <c r="I976" s="31" t="s">
        <v>1058</v>
      </c>
      <c r="J976" s="40"/>
      <c r="K976" s="31"/>
    </row>
    <row r="977" s="6" customFormat="true" ht="25.5" hidden="false" customHeight="false" outlineLevel="0" collapsed="false">
      <c r="A977" s="28"/>
      <c r="B977" s="29"/>
      <c r="C977" s="29"/>
      <c r="D977" s="30"/>
      <c r="E977" s="90"/>
      <c r="F977" s="39"/>
      <c r="G977" s="23" t="s">
        <v>99</v>
      </c>
      <c r="H977" s="25" t="s">
        <v>100</v>
      </c>
      <c r="I977" s="23" t="s">
        <v>1059</v>
      </c>
      <c r="J977" s="40"/>
      <c r="K977" s="23"/>
    </row>
    <row r="978" s="6" customFormat="true" ht="15" hidden="false" customHeight="true" outlineLevel="0" collapsed="false">
      <c r="A978" s="28"/>
      <c r="B978" s="29"/>
      <c r="C978" s="29"/>
      <c r="D978" s="30"/>
      <c r="E978" s="90"/>
      <c r="F978" s="39"/>
      <c r="G978" s="23" t="s">
        <v>95</v>
      </c>
      <c r="H978" s="25" t="s">
        <v>96</v>
      </c>
      <c r="I978" s="23" t="s">
        <v>1061</v>
      </c>
      <c r="J978" s="40"/>
      <c r="K978" s="23"/>
    </row>
    <row r="979" s="6" customFormat="true" ht="15.75" hidden="false" customHeight="true" outlineLevel="0" collapsed="false">
      <c r="A979" s="28"/>
      <c r="B979" s="29"/>
      <c r="C979" s="29"/>
      <c r="D979" s="30"/>
      <c r="E979" s="90"/>
      <c r="F979" s="39"/>
      <c r="G979" s="26" t="s">
        <v>97</v>
      </c>
      <c r="H979" s="38" t="s">
        <v>1062</v>
      </c>
      <c r="I979" s="26" t="s">
        <v>1063</v>
      </c>
      <c r="J979" s="40"/>
      <c r="K979" s="26"/>
    </row>
    <row r="980" s="6" customFormat="true" ht="51" hidden="false" customHeight="true" outlineLevel="0" collapsed="false">
      <c r="A980" s="83" t="s">
        <v>1067</v>
      </c>
      <c r="B980" s="146" t="s">
        <v>1068</v>
      </c>
      <c r="C980" s="74" t="s">
        <v>1069</v>
      </c>
      <c r="D980" s="43" t="n">
        <v>44438</v>
      </c>
      <c r="E980" s="147" t="n">
        <v>44773</v>
      </c>
      <c r="F980" s="146" t="s">
        <v>1070</v>
      </c>
      <c r="G980" s="44" t="s">
        <v>16</v>
      </c>
      <c r="H980" s="75" t="s">
        <v>17</v>
      </c>
      <c r="I980" s="40" t="s">
        <v>1071</v>
      </c>
      <c r="J980" s="40"/>
      <c r="K980" s="31"/>
    </row>
    <row r="981" s="6" customFormat="true" ht="25.5" hidden="false" customHeight="true" outlineLevel="0" collapsed="false">
      <c r="A981" s="83"/>
      <c r="B981" s="146"/>
      <c r="C981" s="74"/>
      <c r="D981" s="43"/>
      <c r="E981" s="147"/>
      <c r="F981" s="146"/>
      <c r="G981" s="65" t="s">
        <v>287</v>
      </c>
      <c r="H981" s="25" t="s">
        <v>86</v>
      </c>
      <c r="I981" s="40"/>
      <c r="J981" s="40"/>
      <c r="K981" s="23"/>
    </row>
    <row r="982" s="6" customFormat="true" ht="51" hidden="false" customHeight="true" outlineLevel="0" collapsed="false">
      <c r="A982" s="83"/>
      <c r="B982" s="146"/>
      <c r="C982" s="74"/>
      <c r="D982" s="43"/>
      <c r="E982" s="147"/>
      <c r="F982" s="146"/>
      <c r="G982" s="65" t="s">
        <v>25</v>
      </c>
      <c r="H982" s="25" t="s">
        <v>26</v>
      </c>
      <c r="I982" s="40"/>
      <c r="J982" s="40"/>
      <c r="K982" s="23"/>
    </row>
    <row r="983" s="6" customFormat="true" ht="51" hidden="false" customHeight="true" outlineLevel="0" collapsed="false">
      <c r="A983" s="83"/>
      <c r="B983" s="146"/>
      <c r="C983" s="74"/>
      <c r="D983" s="43"/>
      <c r="E983" s="147"/>
      <c r="F983" s="146"/>
      <c r="G983" s="65" t="s">
        <v>78</v>
      </c>
      <c r="H983" s="76" t="s">
        <v>79</v>
      </c>
      <c r="I983" s="40"/>
      <c r="J983" s="40"/>
      <c r="K983" s="23"/>
    </row>
    <row r="984" s="6" customFormat="true" ht="167.25" hidden="false" customHeight="true" outlineLevel="0" collapsed="false">
      <c r="A984" s="83"/>
      <c r="B984" s="146"/>
      <c r="C984" s="74"/>
      <c r="D984" s="43"/>
      <c r="E984" s="147"/>
      <c r="F984" s="146"/>
      <c r="G984" s="45" t="s">
        <v>59</v>
      </c>
      <c r="H984" s="148" t="s">
        <v>60</v>
      </c>
      <c r="I984" s="40"/>
      <c r="J984" s="40"/>
      <c r="K984" s="23"/>
    </row>
    <row r="985" s="6" customFormat="true" ht="24" hidden="false" customHeight="true" outlineLevel="0" collapsed="false">
      <c r="A985" s="41" t="s">
        <v>1072</v>
      </c>
      <c r="B985" s="74" t="s">
        <v>1073</v>
      </c>
      <c r="C985" s="74" t="s">
        <v>1073</v>
      </c>
      <c r="D985" s="43" t="n">
        <v>43039</v>
      </c>
      <c r="E985" s="147"/>
      <c r="F985" s="74" t="s">
        <v>1074</v>
      </c>
      <c r="G985" s="44" t="s">
        <v>16</v>
      </c>
      <c r="H985" s="75" t="s">
        <v>17</v>
      </c>
      <c r="I985" s="42" t="s">
        <v>1075</v>
      </c>
      <c r="J985" s="42"/>
      <c r="K985" s="31"/>
    </row>
    <row r="986" s="6" customFormat="true" ht="28.5" hidden="false" customHeight="true" outlineLevel="0" collapsed="false">
      <c r="A986" s="41"/>
      <c r="B986" s="74"/>
      <c r="C986" s="74"/>
      <c r="D986" s="43"/>
      <c r="E986" s="147"/>
      <c r="F986" s="74"/>
      <c r="G986" s="44" t="s">
        <v>287</v>
      </c>
      <c r="H986" s="75" t="s">
        <v>17</v>
      </c>
      <c r="I986" s="42"/>
      <c r="J986" s="42"/>
      <c r="K986" s="23"/>
    </row>
    <row r="987" s="6" customFormat="true" ht="25.5" hidden="false" customHeight="true" outlineLevel="0" collapsed="false">
      <c r="A987" s="41"/>
      <c r="B987" s="74"/>
      <c r="C987" s="74"/>
      <c r="D987" s="43"/>
      <c r="E987" s="147"/>
      <c r="F987" s="74"/>
      <c r="G987" s="65" t="s">
        <v>25</v>
      </c>
      <c r="H987" s="25" t="s">
        <v>26</v>
      </c>
      <c r="I987" s="42"/>
      <c r="J987" s="42"/>
      <c r="K987" s="23"/>
    </row>
    <row r="988" s="6" customFormat="true" ht="149.25" hidden="false" customHeight="true" outlineLevel="0" collapsed="false">
      <c r="A988" s="41"/>
      <c r="B988" s="74"/>
      <c r="C988" s="74"/>
      <c r="D988" s="43"/>
      <c r="E988" s="147"/>
      <c r="F988" s="74"/>
      <c r="G988" s="149" t="s">
        <v>78</v>
      </c>
      <c r="H988" s="150" t="s">
        <v>79</v>
      </c>
      <c r="I988" s="42"/>
      <c r="J988" s="42"/>
      <c r="K988" s="151"/>
      <c r="L988" s="152"/>
    </row>
    <row r="989" s="6" customFormat="true" ht="24" hidden="false" customHeight="true" outlineLevel="0" collapsed="false">
      <c r="A989" s="124" t="s">
        <v>1076</v>
      </c>
      <c r="B989" s="29" t="s">
        <v>1077</v>
      </c>
      <c r="C989" s="29" t="s">
        <v>1078</v>
      </c>
      <c r="D989" s="30" t="n">
        <v>44546</v>
      </c>
      <c r="E989" s="90"/>
      <c r="F989" s="29" t="s">
        <v>1079</v>
      </c>
      <c r="G989" s="44" t="s">
        <v>16</v>
      </c>
      <c r="H989" s="75" t="s">
        <v>17</v>
      </c>
      <c r="I989" s="40" t="s">
        <v>1080</v>
      </c>
      <c r="J989" s="40"/>
      <c r="K989" s="84"/>
      <c r="L989" s="152"/>
    </row>
    <row r="990" s="6" customFormat="true" ht="25.5" hidden="false" customHeight="true" outlineLevel="0" collapsed="false">
      <c r="A990" s="124"/>
      <c r="B990" s="29"/>
      <c r="C990" s="29"/>
      <c r="D990" s="30"/>
      <c r="E990" s="90"/>
      <c r="F990" s="29"/>
      <c r="G990" s="65" t="s">
        <v>25</v>
      </c>
      <c r="H990" s="25" t="s">
        <v>26</v>
      </c>
      <c r="I990" s="40"/>
      <c r="J990" s="40"/>
      <c r="K990" s="153"/>
      <c r="L990" s="152"/>
    </row>
    <row r="991" s="6" customFormat="true" ht="149.25" hidden="false" customHeight="true" outlineLevel="0" collapsed="false">
      <c r="A991" s="124"/>
      <c r="B991" s="29"/>
      <c r="C991" s="29"/>
      <c r="D991" s="30"/>
      <c r="E991" s="90"/>
      <c r="F991" s="29"/>
      <c r="G991" s="45" t="s">
        <v>78</v>
      </c>
      <c r="H991" s="148" t="s">
        <v>79</v>
      </c>
      <c r="I991" s="40"/>
      <c r="J991" s="40"/>
      <c r="K991" s="154"/>
      <c r="L991" s="152"/>
    </row>
    <row r="992" s="6" customFormat="true" ht="79.5" hidden="false" customHeight="true" outlineLevel="0" collapsed="false">
      <c r="A992" s="28" t="s">
        <v>1081</v>
      </c>
      <c r="B992" s="40" t="s">
        <v>1082</v>
      </c>
      <c r="C992" s="40" t="s">
        <v>1083</v>
      </c>
      <c r="D992" s="30" t="n">
        <v>44409</v>
      </c>
      <c r="E992" s="90"/>
      <c r="F992" s="39" t="s">
        <v>1084</v>
      </c>
      <c r="G992" s="44" t="s">
        <v>16</v>
      </c>
      <c r="H992" s="75" t="s">
        <v>17</v>
      </c>
      <c r="I992" s="40" t="s">
        <v>1085</v>
      </c>
      <c r="J992" s="40"/>
      <c r="K992" s="155"/>
      <c r="L992" s="152"/>
    </row>
    <row r="993" s="6" customFormat="true" ht="79.5" hidden="false" customHeight="true" outlineLevel="0" collapsed="false">
      <c r="A993" s="28"/>
      <c r="B993" s="40"/>
      <c r="C993" s="40"/>
      <c r="D993" s="30"/>
      <c r="E993" s="90"/>
      <c r="F993" s="39"/>
      <c r="G993" s="65" t="s">
        <v>287</v>
      </c>
      <c r="H993" s="6" t="s">
        <v>86</v>
      </c>
      <c r="I993" s="40"/>
      <c r="J993" s="40"/>
      <c r="K993" s="155"/>
      <c r="L993" s="152"/>
    </row>
    <row r="994" s="6" customFormat="true" ht="79.5" hidden="false" customHeight="true" outlineLevel="0" collapsed="false">
      <c r="A994" s="28"/>
      <c r="B994" s="40"/>
      <c r="C994" s="40"/>
      <c r="D994" s="30"/>
      <c r="E994" s="90"/>
      <c r="F994" s="39"/>
      <c r="G994" s="65" t="s">
        <v>25</v>
      </c>
      <c r="H994" s="25" t="s">
        <v>26</v>
      </c>
      <c r="I994" s="40"/>
      <c r="J994" s="40"/>
      <c r="K994" s="155"/>
      <c r="L994" s="152"/>
    </row>
    <row r="995" s="6" customFormat="true" ht="79.5" hidden="false" customHeight="true" outlineLevel="0" collapsed="false">
      <c r="A995" s="28"/>
      <c r="B995" s="40"/>
      <c r="C995" s="40"/>
      <c r="D995" s="30"/>
      <c r="E995" s="90"/>
      <c r="F995" s="39"/>
      <c r="G995" s="45" t="s">
        <v>78</v>
      </c>
      <c r="H995" s="148" t="s">
        <v>79</v>
      </c>
      <c r="I995" s="40"/>
      <c r="J995" s="40"/>
      <c r="K995" s="155"/>
      <c r="L995" s="152"/>
    </row>
    <row r="996" s="6" customFormat="true" ht="37.5" hidden="false" customHeight="true" outlineLevel="0" collapsed="false">
      <c r="A996" s="87"/>
      <c r="B996" s="88"/>
      <c r="C996" s="88"/>
      <c r="D996" s="68"/>
      <c r="E996" s="156"/>
      <c r="F996" s="88"/>
      <c r="G996" s="157"/>
      <c r="H996" s="158"/>
      <c r="I996" s="36"/>
      <c r="J996" s="36"/>
      <c r="K996" s="33"/>
    </row>
    <row r="997" s="6" customFormat="true" ht="37.5" hidden="false" customHeight="true" outlineLevel="0" collapsed="false">
      <c r="A997" s="87"/>
      <c r="B997" s="88"/>
      <c r="C997" s="88"/>
      <c r="D997" s="68"/>
      <c r="E997" s="156"/>
      <c r="F997" s="88"/>
      <c r="G997" s="157"/>
      <c r="H997" s="158"/>
      <c r="I997" s="36"/>
      <c r="J997" s="36"/>
      <c r="K997" s="33"/>
    </row>
    <row r="998" s="6" customFormat="true" ht="12.75" hidden="false" customHeight="true" outlineLevel="0" collapsed="false">
      <c r="A998" s="28" t="s">
        <v>1086</v>
      </c>
      <c r="B998" s="29" t="s">
        <v>1087</v>
      </c>
      <c r="C998" s="29" t="s">
        <v>1088</v>
      </c>
      <c r="D998" s="30" t="n">
        <v>1</v>
      </c>
      <c r="E998" s="90"/>
      <c r="F998" s="29" t="s">
        <v>1089</v>
      </c>
      <c r="G998" s="106" t="s">
        <v>16</v>
      </c>
      <c r="H998" s="32" t="s">
        <v>17</v>
      </c>
      <c r="I998" s="31" t="s">
        <v>1090</v>
      </c>
      <c r="J998" s="31"/>
      <c r="K998" s="31"/>
    </row>
    <row r="999" s="6" customFormat="true" ht="12.75" hidden="false" customHeight="false" outlineLevel="0" collapsed="false">
      <c r="A999" s="28"/>
      <c r="B999" s="29"/>
      <c r="C999" s="29"/>
      <c r="D999" s="30"/>
      <c r="E999" s="90"/>
      <c r="F999" s="29"/>
      <c r="G999" s="103" t="s">
        <v>78</v>
      </c>
      <c r="H999" s="25" t="s">
        <v>79</v>
      </c>
      <c r="I999" s="23" t="s">
        <v>1090</v>
      </c>
      <c r="J999" s="23"/>
      <c r="K999" s="23"/>
    </row>
    <row r="1000" s="6" customFormat="true" ht="12.75" hidden="false" customHeight="false" outlineLevel="0" collapsed="false">
      <c r="A1000" s="28"/>
      <c r="B1000" s="29"/>
      <c r="C1000" s="29"/>
      <c r="D1000" s="30"/>
      <c r="E1000" s="90"/>
      <c r="F1000" s="29"/>
      <c r="G1000" s="103" t="s">
        <v>25</v>
      </c>
      <c r="H1000" s="25" t="s">
        <v>26</v>
      </c>
      <c r="I1000" s="23" t="s">
        <v>1091</v>
      </c>
      <c r="J1000" s="23"/>
      <c r="K1000" s="23"/>
    </row>
    <row r="1001" s="6" customFormat="true" ht="13.5" hidden="false" customHeight="false" outlineLevel="0" collapsed="false">
      <c r="A1001" s="28"/>
      <c r="B1001" s="29"/>
      <c r="C1001" s="29"/>
      <c r="D1001" s="30"/>
      <c r="E1001" s="90"/>
      <c r="F1001" s="29"/>
      <c r="G1001" s="104" t="s">
        <v>59</v>
      </c>
      <c r="H1001" s="38" t="s">
        <v>60</v>
      </c>
      <c r="I1001" s="26" t="s">
        <v>1091</v>
      </c>
      <c r="J1001" s="26"/>
      <c r="K1001" s="26"/>
    </row>
    <row r="1002" s="6" customFormat="true" ht="63.75" hidden="false" customHeight="true" outlineLevel="0" collapsed="false">
      <c r="A1002" s="28" t="s">
        <v>1092</v>
      </c>
      <c r="B1002" s="29" t="s">
        <v>1093</v>
      </c>
      <c r="C1002" s="29" t="s">
        <v>1094</v>
      </c>
      <c r="D1002" s="30" t="n">
        <v>1</v>
      </c>
      <c r="E1002" s="90" t="n">
        <v>40968</v>
      </c>
      <c r="F1002" s="39" t="s">
        <v>1095</v>
      </c>
      <c r="G1002" s="106" t="s">
        <v>16</v>
      </c>
      <c r="H1002" s="32" t="s">
        <v>17</v>
      </c>
      <c r="I1002" s="31" t="s">
        <v>1096</v>
      </c>
      <c r="J1002" s="31"/>
      <c r="K1002" s="32"/>
    </row>
    <row r="1003" s="6" customFormat="true" ht="12.75" hidden="false" customHeight="false" outlineLevel="0" collapsed="false">
      <c r="A1003" s="28"/>
      <c r="B1003" s="29"/>
      <c r="C1003" s="29"/>
      <c r="D1003" s="30"/>
      <c r="E1003" s="90"/>
      <c r="F1003" s="39"/>
      <c r="G1003" s="103" t="s">
        <v>19</v>
      </c>
      <c r="H1003" s="25" t="s">
        <v>20</v>
      </c>
      <c r="I1003" s="23" t="s">
        <v>1097</v>
      </c>
      <c r="J1003" s="23"/>
      <c r="K1003" s="23"/>
    </row>
    <row r="1004" s="6" customFormat="true" ht="51" hidden="false" customHeight="false" outlineLevel="0" collapsed="false">
      <c r="A1004" s="28"/>
      <c r="B1004" s="29"/>
      <c r="C1004" s="29"/>
      <c r="D1004" s="30"/>
      <c r="E1004" s="90"/>
      <c r="F1004" s="39"/>
      <c r="G1004" s="103" t="s">
        <v>22</v>
      </c>
      <c r="H1004" s="25" t="s">
        <v>23</v>
      </c>
      <c r="I1004" s="23" t="s">
        <v>1098</v>
      </c>
      <c r="J1004" s="23"/>
      <c r="K1004" s="23"/>
    </row>
    <row r="1005" s="6" customFormat="true" ht="51" hidden="false" customHeight="false" outlineLevel="0" collapsed="false">
      <c r="A1005" s="28"/>
      <c r="B1005" s="29"/>
      <c r="C1005" s="29"/>
      <c r="D1005" s="30"/>
      <c r="E1005" s="90"/>
      <c r="F1005" s="39"/>
      <c r="G1005" s="103" t="s">
        <v>101</v>
      </c>
      <c r="H1005" s="25" t="s">
        <v>102</v>
      </c>
      <c r="I1005" s="23" t="s">
        <v>1099</v>
      </c>
      <c r="J1005" s="23"/>
      <c r="K1005" s="23"/>
    </row>
    <row r="1006" s="6" customFormat="true" ht="12.75" hidden="false" customHeight="false" outlineLevel="0" collapsed="false">
      <c r="A1006" s="28"/>
      <c r="B1006" s="29"/>
      <c r="C1006" s="29"/>
      <c r="D1006" s="30"/>
      <c r="E1006" s="90"/>
      <c r="F1006" s="39"/>
      <c r="G1006" s="103" t="s">
        <v>25</v>
      </c>
      <c r="H1006" s="25" t="s">
        <v>26</v>
      </c>
      <c r="I1006" s="23" t="s">
        <v>1097</v>
      </c>
      <c r="J1006" s="23"/>
      <c r="K1006" s="23"/>
    </row>
    <row r="1007" s="6" customFormat="true" ht="13.5" hidden="false" customHeight="false" outlineLevel="0" collapsed="false">
      <c r="A1007" s="28"/>
      <c r="B1007" s="29"/>
      <c r="C1007" s="29"/>
      <c r="D1007" s="30"/>
      <c r="E1007" s="90"/>
      <c r="F1007" s="39"/>
      <c r="G1007" s="104" t="s">
        <v>59</v>
      </c>
      <c r="H1007" s="38" t="s">
        <v>60</v>
      </c>
      <c r="I1007" s="26" t="s">
        <v>1097</v>
      </c>
      <c r="J1007" s="26"/>
      <c r="K1007" s="26"/>
    </row>
    <row r="1008" s="6" customFormat="true" ht="51" hidden="false" customHeight="true" outlineLevel="0" collapsed="false">
      <c r="A1008" s="28" t="s">
        <v>1100</v>
      </c>
      <c r="B1008" s="29" t="s">
        <v>1101</v>
      </c>
      <c r="C1008" s="29" t="s">
        <v>1102</v>
      </c>
      <c r="D1008" s="30" t="n">
        <v>1</v>
      </c>
      <c r="E1008" s="90"/>
      <c r="F1008" s="29" t="s">
        <v>1103</v>
      </c>
      <c r="G1008" s="44" t="s">
        <v>16</v>
      </c>
      <c r="H1008" s="75" t="s">
        <v>17</v>
      </c>
      <c r="I1008" s="31" t="s">
        <v>1104</v>
      </c>
      <c r="J1008" s="31"/>
      <c r="K1008" s="31"/>
    </row>
    <row r="1009" s="6" customFormat="true" ht="25.5" hidden="false" customHeight="false" outlineLevel="0" collapsed="false">
      <c r="A1009" s="28"/>
      <c r="B1009" s="29"/>
      <c r="C1009" s="29"/>
      <c r="D1009" s="30"/>
      <c r="E1009" s="90"/>
      <c r="F1009" s="29"/>
      <c r="G1009" s="65" t="s">
        <v>19</v>
      </c>
      <c r="H1009" s="76" t="s">
        <v>20</v>
      </c>
      <c r="I1009" s="23" t="s">
        <v>1105</v>
      </c>
      <c r="J1009" s="23"/>
      <c r="K1009" s="23"/>
    </row>
    <row r="1010" s="6" customFormat="true" ht="51" hidden="false" customHeight="false" outlineLevel="0" collapsed="false">
      <c r="A1010" s="28"/>
      <c r="B1010" s="29"/>
      <c r="C1010" s="29"/>
      <c r="D1010" s="30"/>
      <c r="E1010" s="90"/>
      <c r="F1010" s="29"/>
      <c r="G1010" s="65" t="s">
        <v>22</v>
      </c>
      <c r="H1010" s="76" t="s">
        <v>23</v>
      </c>
      <c r="I1010" s="23" t="s">
        <v>1106</v>
      </c>
      <c r="J1010" s="23"/>
      <c r="K1010" s="23"/>
    </row>
    <row r="1011" s="6" customFormat="true" ht="51" hidden="false" customHeight="false" outlineLevel="0" collapsed="false">
      <c r="A1011" s="28"/>
      <c r="B1011" s="29"/>
      <c r="C1011" s="29"/>
      <c r="D1011" s="30"/>
      <c r="E1011" s="90"/>
      <c r="F1011" s="29"/>
      <c r="G1011" s="65" t="s">
        <v>101</v>
      </c>
      <c r="H1011" s="25" t="s">
        <v>102</v>
      </c>
      <c r="I1011" s="23" t="s">
        <v>1107</v>
      </c>
      <c r="J1011" s="23"/>
      <c r="K1011" s="23"/>
    </row>
    <row r="1012" s="6" customFormat="true" ht="25.5" hidden="false" customHeight="false" outlineLevel="0" collapsed="false">
      <c r="A1012" s="28"/>
      <c r="B1012" s="29"/>
      <c r="C1012" s="29"/>
      <c r="D1012" s="30"/>
      <c r="E1012" s="90"/>
      <c r="F1012" s="29"/>
      <c r="G1012" s="65" t="s">
        <v>25</v>
      </c>
      <c r="H1012" s="25" t="s">
        <v>26</v>
      </c>
      <c r="I1012" s="23" t="s">
        <v>1105</v>
      </c>
      <c r="J1012" s="23"/>
      <c r="K1012" s="23"/>
    </row>
    <row r="1013" s="6" customFormat="true" ht="26.25" hidden="false" customHeight="false" outlineLevel="0" collapsed="false">
      <c r="A1013" s="28"/>
      <c r="B1013" s="29"/>
      <c r="C1013" s="29"/>
      <c r="D1013" s="30"/>
      <c r="E1013" s="90"/>
      <c r="F1013" s="29"/>
      <c r="G1013" s="45" t="s">
        <v>59</v>
      </c>
      <c r="H1013" s="148" t="s">
        <v>60</v>
      </c>
      <c r="I1013" s="26" t="s">
        <v>1105</v>
      </c>
      <c r="J1013" s="26"/>
      <c r="K1013" s="26"/>
    </row>
    <row r="1014" s="6" customFormat="true" ht="51" hidden="false" customHeight="true" outlineLevel="0" collapsed="false">
      <c r="A1014" s="28" t="s">
        <v>1108</v>
      </c>
      <c r="B1014" s="29" t="s">
        <v>1109</v>
      </c>
      <c r="C1014" s="29" t="s">
        <v>1110</v>
      </c>
      <c r="D1014" s="30" t="n">
        <v>1</v>
      </c>
      <c r="E1014" s="90"/>
      <c r="F1014" s="29" t="s">
        <v>1111</v>
      </c>
      <c r="G1014" s="31" t="s">
        <v>240</v>
      </c>
      <c r="H1014" s="32" t="s">
        <v>241</v>
      </c>
      <c r="I1014" s="31" t="s">
        <v>1112</v>
      </c>
      <c r="J1014" s="31"/>
      <c r="K1014" s="31"/>
    </row>
    <row r="1015" s="6" customFormat="true" ht="51" hidden="false" customHeight="false" outlineLevel="0" collapsed="false">
      <c r="A1015" s="28"/>
      <c r="B1015" s="29"/>
      <c r="C1015" s="29"/>
      <c r="D1015" s="30"/>
      <c r="E1015" s="90"/>
      <c r="F1015" s="29"/>
      <c r="G1015" s="23" t="s">
        <v>19</v>
      </c>
      <c r="H1015" s="25" t="s">
        <v>20</v>
      </c>
      <c r="I1015" s="23" t="s">
        <v>1112</v>
      </c>
      <c r="J1015" s="23"/>
      <c r="K1015" s="23"/>
    </row>
    <row r="1016" s="6" customFormat="true" ht="51" hidden="false" customHeight="false" outlineLevel="0" collapsed="false">
      <c r="A1016" s="28"/>
      <c r="B1016" s="29"/>
      <c r="C1016" s="29"/>
      <c r="D1016" s="30"/>
      <c r="E1016" s="90"/>
      <c r="F1016" s="29"/>
      <c r="G1016" s="23" t="s">
        <v>25</v>
      </c>
      <c r="H1016" s="25" t="s">
        <v>26</v>
      </c>
      <c r="I1016" s="23" t="s">
        <v>1112</v>
      </c>
      <c r="J1016" s="23"/>
      <c r="K1016" s="23"/>
    </row>
    <row r="1017" s="6" customFormat="true" ht="51" hidden="false" customHeight="false" outlineLevel="0" collapsed="false">
      <c r="A1017" s="28"/>
      <c r="B1017" s="29"/>
      <c r="C1017" s="29"/>
      <c r="D1017" s="30"/>
      <c r="E1017" s="90"/>
      <c r="F1017" s="29"/>
      <c r="G1017" s="23" t="s">
        <v>59</v>
      </c>
      <c r="H1017" s="25" t="s">
        <v>60</v>
      </c>
      <c r="I1017" s="23" t="s">
        <v>1112</v>
      </c>
      <c r="J1017" s="23"/>
      <c r="K1017" s="23"/>
    </row>
    <row r="1018" s="6" customFormat="true" ht="102" hidden="false" customHeight="false" outlineLevel="0" collapsed="false">
      <c r="A1018" s="28"/>
      <c r="B1018" s="29"/>
      <c r="C1018" s="29"/>
      <c r="D1018" s="30"/>
      <c r="E1018" s="90"/>
      <c r="F1018" s="29"/>
      <c r="G1018" s="23" t="s">
        <v>101</v>
      </c>
      <c r="H1018" s="25" t="s">
        <v>102</v>
      </c>
      <c r="I1018" s="23" t="s">
        <v>1113</v>
      </c>
      <c r="J1018" s="23"/>
      <c r="K1018" s="23"/>
    </row>
    <row r="1019" s="6" customFormat="true" ht="51" hidden="false" customHeight="false" outlineLevel="0" collapsed="false">
      <c r="A1019" s="28"/>
      <c r="B1019" s="29"/>
      <c r="C1019" s="29"/>
      <c r="D1019" s="30"/>
      <c r="E1019" s="90"/>
      <c r="F1019" s="29"/>
      <c r="G1019" s="23" t="s">
        <v>45</v>
      </c>
      <c r="H1019" s="25" t="s">
        <v>46</v>
      </c>
      <c r="I1019" s="23" t="s">
        <v>1112</v>
      </c>
      <c r="J1019" s="23"/>
      <c r="K1019" s="23"/>
    </row>
    <row r="1020" s="6" customFormat="true" ht="89.25" hidden="false" customHeight="false" outlineLevel="0" collapsed="false">
      <c r="A1020" s="28"/>
      <c r="B1020" s="29"/>
      <c r="C1020" s="29"/>
      <c r="D1020" s="30"/>
      <c r="E1020" s="90"/>
      <c r="F1020" s="29"/>
      <c r="G1020" s="23" t="s">
        <v>56</v>
      </c>
      <c r="H1020" s="25" t="s">
        <v>57</v>
      </c>
      <c r="I1020" s="23" t="s">
        <v>1114</v>
      </c>
      <c r="J1020" s="23"/>
      <c r="K1020" s="23"/>
    </row>
    <row r="1021" s="6" customFormat="true" ht="89.25" hidden="false" customHeight="false" outlineLevel="0" collapsed="false">
      <c r="A1021" s="28"/>
      <c r="B1021" s="29"/>
      <c r="C1021" s="29"/>
      <c r="D1021" s="30"/>
      <c r="E1021" s="90"/>
      <c r="F1021" s="29"/>
      <c r="G1021" s="23" t="s">
        <v>1019</v>
      </c>
      <c r="H1021" s="25" t="s">
        <v>1020</v>
      </c>
      <c r="I1021" s="23" t="s">
        <v>1114</v>
      </c>
      <c r="J1021" s="23"/>
      <c r="K1021" s="23"/>
    </row>
    <row r="1022" s="6" customFormat="true" ht="90" hidden="false" customHeight="false" outlineLevel="0" collapsed="false">
      <c r="A1022" s="28"/>
      <c r="B1022" s="29"/>
      <c r="C1022" s="29"/>
      <c r="D1022" s="30"/>
      <c r="E1022" s="90"/>
      <c r="F1022" s="29"/>
      <c r="G1022" s="26" t="s">
        <v>1022</v>
      </c>
      <c r="H1022" s="38" t="s">
        <v>1023</v>
      </c>
      <c r="I1022" s="26" t="s">
        <v>1114</v>
      </c>
      <c r="J1022" s="23"/>
      <c r="K1022" s="26"/>
    </row>
    <row r="1023" s="6" customFormat="true" ht="89.25" hidden="false" customHeight="true" outlineLevel="0" collapsed="false">
      <c r="A1023" s="28" t="s">
        <v>1115</v>
      </c>
      <c r="B1023" s="29" t="s">
        <v>1116</v>
      </c>
      <c r="C1023" s="29" t="s">
        <v>1117</v>
      </c>
      <c r="D1023" s="30" t="n">
        <v>1</v>
      </c>
      <c r="E1023" s="90"/>
      <c r="F1023" s="29" t="s">
        <v>1118</v>
      </c>
      <c r="G1023" s="44" t="s">
        <v>16</v>
      </c>
      <c r="H1023" s="75" t="s">
        <v>17</v>
      </c>
      <c r="I1023" s="31" t="s">
        <v>1119</v>
      </c>
      <c r="J1023" s="31"/>
      <c r="K1023" s="92"/>
    </row>
    <row r="1024" s="6" customFormat="true" ht="38.25" hidden="false" customHeight="false" outlineLevel="0" collapsed="false">
      <c r="A1024" s="28"/>
      <c r="B1024" s="29"/>
      <c r="C1024" s="29"/>
      <c r="D1024" s="30"/>
      <c r="E1024" s="90"/>
      <c r="F1024" s="29"/>
      <c r="G1024" s="23" t="s">
        <v>19</v>
      </c>
      <c r="H1024" s="25" t="s">
        <v>20</v>
      </c>
      <c r="I1024" s="23" t="s">
        <v>1120</v>
      </c>
      <c r="J1024" s="23"/>
      <c r="K1024" s="93"/>
    </row>
    <row r="1025" s="6" customFormat="true" ht="38.25" hidden="false" customHeight="false" outlineLevel="0" collapsed="false">
      <c r="A1025" s="28"/>
      <c r="B1025" s="29"/>
      <c r="C1025" s="29"/>
      <c r="D1025" s="30"/>
      <c r="E1025" s="90"/>
      <c r="F1025" s="29"/>
      <c r="G1025" s="23" t="s">
        <v>25</v>
      </c>
      <c r="H1025" s="25" t="s">
        <v>26</v>
      </c>
      <c r="I1025" s="23" t="s">
        <v>1120</v>
      </c>
      <c r="J1025" s="23"/>
      <c r="K1025" s="93"/>
    </row>
    <row r="1026" s="6" customFormat="true" ht="38.25" hidden="false" customHeight="false" outlineLevel="0" collapsed="false">
      <c r="A1026" s="28"/>
      <c r="B1026" s="29"/>
      <c r="C1026" s="29"/>
      <c r="D1026" s="30"/>
      <c r="E1026" s="90"/>
      <c r="F1026" s="29"/>
      <c r="G1026" s="23" t="s">
        <v>59</v>
      </c>
      <c r="H1026" s="25" t="s">
        <v>60</v>
      </c>
      <c r="I1026" s="23" t="s">
        <v>1120</v>
      </c>
      <c r="J1026" s="23"/>
      <c r="K1026" s="93"/>
    </row>
    <row r="1027" s="6" customFormat="true" ht="89.25" hidden="false" customHeight="false" outlineLevel="0" collapsed="false">
      <c r="A1027" s="28"/>
      <c r="B1027" s="29"/>
      <c r="C1027" s="29"/>
      <c r="D1027" s="30"/>
      <c r="E1027" s="90"/>
      <c r="F1027" s="29"/>
      <c r="G1027" s="65" t="s">
        <v>22</v>
      </c>
      <c r="H1027" s="76" t="s">
        <v>23</v>
      </c>
      <c r="I1027" s="23" t="s">
        <v>1121</v>
      </c>
      <c r="J1027" s="23"/>
      <c r="K1027" s="93"/>
    </row>
    <row r="1028" s="6" customFormat="true" ht="89.25" hidden="false" customHeight="false" outlineLevel="0" collapsed="false">
      <c r="A1028" s="28"/>
      <c r="B1028" s="29"/>
      <c r="C1028" s="29"/>
      <c r="D1028" s="30"/>
      <c r="E1028" s="90"/>
      <c r="F1028" s="29"/>
      <c r="G1028" s="65" t="s">
        <v>101</v>
      </c>
      <c r="H1028" s="25" t="s">
        <v>102</v>
      </c>
      <c r="I1028" s="23" t="s">
        <v>1121</v>
      </c>
      <c r="J1028" s="23"/>
      <c r="K1028" s="93"/>
    </row>
    <row r="1029" s="6" customFormat="true" ht="25.5" hidden="false" customHeight="false" outlineLevel="0" collapsed="false">
      <c r="A1029" s="28"/>
      <c r="B1029" s="29"/>
      <c r="C1029" s="29"/>
      <c r="D1029" s="30"/>
      <c r="E1029" s="90"/>
      <c r="F1029" s="29"/>
      <c r="G1029" s="23" t="s">
        <v>45</v>
      </c>
      <c r="H1029" s="25" t="s">
        <v>46</v>
      </c>
      <c r="I1029" s="23" t="s">
        <v>1122</v>
      </c>
      <c r="J1029" s="23"/>
      <c r="K1029" s="93"/>
    </row>
    <row r="1030" s="6" customFormat="true" ht="76.5" hidden="false" customHeight="false" outlineLevel="0" collapsed="false">
      <c r="A1030" s="28"/>
      <c r="B1030" s="29"/>
      <c r="C1030" s="29"/>
      <c r="D1030" s="30"/>
      <c r="E1030" s="90"/>
      <c r="F1030" s="29"/>
      <c r="G1030" s="23" t="s">
        <v>56</v>
      </c>
      <c r="H1030" s="25" t="s">
        <v>57</v>
      </c>
      <c r="I1030" s="23" t="s">
        <v>1123</v>
      </c>
      <c r="J1030" s="23"/>
      <c r="K1030" s="93"/>
    </row>
    <row r="1031" s="6" customFormat="true" ht="76.5" hidden="false" customHeight="false" outlineLevel="0" collapsed="false">
      <c r="A1031" s="28"/>
      <c r="B1031" s="29"/>
      <c r="C1031" s="29"/>
      <c r="D1031" s="30"/>
      <c r="E1031" s="90"/>
      <c r="F1031" s="29"/>
      <c r="G1031" s="23" t="s">
        <v>1019</v>
      </c>
      <c r="H1031" s="25" t="s">
        <v>1020</v>
      </c>
      <c r="I1031" s="23" t="s">
        <v>1123</v>
      </c>
      <c r="J1031" s="23"/>
      <c r="K1031" s="93"/>
    </row>
    <row r="1032" s="6" customFormat="true" ht="77.25" hidden="false" customHeight="false" outlineLevel="0" collapsed="false">
      <c r="A1032" s="28"/>
      <c r="B1032" s="29"/>
      <c r="C1032" s="29"/>
      <c r="D1032" s="30"/>
      <c r="E1032" s="90"/>
      <c r="F1032" s="29"/>
      <c r="G1032" s="26" t="s">
        <v>1022</v>
      </c>
      <c r="H1032" s="38" t="s">
        <v>1023</v>
      </c>
      <c r="I1032" s="26" t="s">
        <v>1123</v>
      </c>
      <c r="J1032" s="26"/>
      <c r="K1032" s="94"/>
    </row>
    <row r="1033" s="6" customFormat="true" ht="12.75" hidden="false" customHeight="true" outlineLevel="0" collapsed="false">
      <c r="A1033" s="28" t="s">
        <v>1124</v>
      </c>
      <c r="B1033" s="29" t="s">
        <v>1125</v>
      </c>
      <c r="C1033" s="29" t="s">
        <v>1126</v>
      </c>
      <c r="D1033" s="30" t="n">
        <v>1</v>
      </c>
      <c r="E1033" s="90"/>
      <c r="F1033" s="29" t="s">
        <v>1127</v>
      </c>
      <c r="G1033" s="31" t="s">
        <v>16</v>
      </c>
      <c r="H1033" s="32" t="s">
        <v>17</v>
      </c>
      <c r="I1033" s="31" t="s">
        <v>47</v>
      </c>
      <c r="J1033" s="31"/>
      <c r="K1033" s="31"/>
    </row>
    <row r="1034" s="6" customFormat="true" ht="12.75" hidden="false" customHeight="false" outlineLevel="0" collapsed="false">
      <c r="A1034" s="28"/>
      <c r="B1034" s="29"/>
      <c r="C1034" s="29"/>
      <c r="D1034" s="30"/>
      <c r="E1034" s="90"/>
      <c r="F1034" s="29"/>
      <c r="G1034" s="23" t="s">
        <v>78</v>
      </c>
      <c r="H1034" s="25" t="s">
        <v>79</v>
      </c>
      <c r="I1034" s="23" t="s">
        <v>47</v>
      </c>
      <c r="J1034" s="23"/>
      <c r="K1034" s="23"/>
    </row>
    <row r="1035" s="6" customFormat="true" ht="12.75" hidden="false" customHeight="false" outlineLevel="0" collapsed="false">
      <c r="A1035" s="28"/>
      <c r="B1035" s="29"/>
      <c r="C1035" s="29"/>
      <c r="D1035" s="30"/>
      <c r="E1035" s="90"/>
      <c r="F1035" s="29"/>
      <c r="G1035" s="23" t="s">
        <v>25</v>
      </c>
      <c r="H1035" s="25" t="s">
        <v>26</v>
      </c>
      <c r="I1035" s="23" t="s">
        <v>47</v>
      </c>
      <c r="J1035" s="23"/>
      <c r="K1035" s="23"/>
    </row>
    <row r="1036" s="6" customFormat="true" ht="12.75" hidden="false" customHeight="false" outlineLevel="0" collapsed="false">
      <c r="A1036" s="28"/>
      <c r="B1036" s="29"/>
      <c r="C1036" s="29"/>
      <c r="D1036" s="30"/>
      <c r="E1036" s="90"/>
      <c r="F1036" s="29"/>
      <c r="G1036" s="23" t="s">
        <v>59</v>
      </c>
      <c r="H1036" s="25" t="s">
        <v>60</v>
      </c>
      <c r="I1036" s="23" t="s">
        <v>47</v>
      </c>
      <c r="J1036" s="23"/>
      <c r="K1036" s="23"/>
    </row>
    <row r="1037" s="6" customFormat="true" ht="12.75" hidden="false" customHeight="false" outlineLevel="0" collapsed="false">
      <c r="A1037" s="28"/>
      <c r="B1037" s="29"/>
      <c r="C1037" s="29"/>
      <c r="D1037" s="30"/>
      <c r="E1037" s="90"/>
      <c r="F1037" s="29"/>
      <c r="G1037" s="23" t="s">
        <v>201</v>
      </c>
      <c r="H1037" s="25" t="s">
        <v>202</v>
      </c>
      <c r="I1037" s="23" t="s">
        <v>47</v>
      </c>
      <c r="J1037" s="23"/>
      <c r="K1037" s="23"/>
    </row>
    <row r="1038" s="6" customFormat="true" ht="13.5" hidden="false" customHeight="false" outlineLevel="0" collapsed="false">
      <c r="A1038" s="28"/>
      <c r="B1038" s="29"/>
      <c r="C1038" s="29"/>
      <c r="D1038" s="30"/>
      <c r="E1038" s="90"/>
      <c r="F1038" s="29"/>
      <c r="G1038" s="26" t="s">
        <v>204</v>
      </c>
      <c r="H1038" s="38" t="s">
        <v>205</v>
      </c>
      <c r="I1038" s="26" t="s">
        <v>47</v>
      </c>
      <c r="J1038" s="26"/>
      <c r="K1038" s="26"/>
    </row>
    <row r="1039" s="6" customFormat="true" ht="63.75" hidden="false" customHeight="true" outlineLevel="0" collapsed="false">
      <c r="A1039" s="28" t="s">
        <v>1128</v>
      </c>
      <c r="B1039" s="29" t="s">
        <v>1129</v>
      </c>
      <c r="C1039" s="29" t="s">
        <v>1130</v>
      </c>
      <c r="D1039" s="30"/>
      <c r="E1039" s="90"/>
      <c r="F1039" s="29" t="s">
        <v>1131</v>
      </c>
      <c r="G1039" s="44" t="s">
        <v>16</v>
      </c>
      <c r="H1039" s="75" t="s">
        <v>17</v>
      </c>
      <c r="I1039" s="31" t="s">
        <v>1132</v>
      </c>
      <c r="J1039" s="31"/>
      <c r="K1039" s="31"/>
    </row>
    <row r="1040" s="6" customFormat="true" ht="25.5" hidden="false" customHeight="false" outlineLevel="0" collapsed="false">
      <c r="A1040" s="28"/>
      <c r="B1040" s="29"/>
      <c r="C1040" s="29"/>
      <c r="D1040" s="30"/>
      <c r="E1040" s="90"/>
      <c r="F1040" s="29"/>
      <c r="G1040" s="23" t="s">
        <v>19</v>
      </c>
      <c r="H1040" s="25" t="s">
        <v>20</v>
      </c>
      <c r="I1040" s="23" t="s">
        <v>1133</v>
      </c>
      <c r="J1040" s="23"/>
      <c r="K1040" s="23"/>
    </row>
    <row r="1041" s="6" customFormat="true" ht="25.5" hidden="false" customHeight="false" outlineLevel="0" collapsed="false">
      <c r="A1041" s="28"/>
      <c r="B1041" s="29"/>
      <c r="C1041" s="29"/>
      <c r="D1041" s="30"/>
      <c r="E1041" s="90"/>
      <c r="F1041" s="29"/>
      <c r="G1041" s="23" t="s">
        <v>25</v>
      </c>
      <c r="H1041" s="25" t="s">
        <v>26</v>
      </c>
      <c r="I1041" s="23" t="s">
        <v>1133</v>
      </c>
      <c r="J1041" s="23"/>
      <c r="K1041" s="23"/>
    </row>
    <row r="1042" s="6" customFormat="true" ht="25.5" hidden="false" customHeight="false" outlineLevel="0" collapsed="false">
      <c r="A1042" s="28"/>
      <c r="B1042" s="29"/>
      <c r="C1042" s="29"/>
      <c r="D1042" s="30"/>
      <c r="E1042" s="90"/>
      <c r="F1042" s="29"/>
      <c r="G1042" s="23" t="s">
        <v>59</v>
      </c>
      <c r="H1042" s="25" t="s">
        <v>60</v>
      </c>
      <c r="I1042" s="23" t="s">
        <v>1133</v>
      </c>
      <c r="J1042" s="23"/>
      <c r="K1042" s="23"/>
    </row>
    <row r="1043" s="6" customFormat="true" ht="63.75" hidden="false" customHeight="false" outlineLevel="0" collapsed="false">
      <c r="A1043" s="28"/>
      <c r="B1043" s="29"/>
      <c r="C1043" s="29"/>
      <c r="D1043" s="30"/>
      <c r="E1043" s="90"/>
      <c r="F1043" s="29"/>
      <c r="G1043" s="65" t="s">
        <v>22</v>
      </c>
      <c r="H1043" s="76" t="s">
        <v>23</v>
      </c>
      <c r="I1043" s="23" t="s">
        <v>1134</v>
      </c>
      <c r="J1043" s="23"/>
      <c r="K1043" s="23"/>
    </row>
    <row r="1044" s="6" customFormat="true" ht="63.75" hidden="false" customHeight="false" outlineLevel="0" collapsed="false">
      <c r="A1044" s="28"/>
      <c r="B1044" s="29"/>
      <c r="C1044" s="29"/>
      <c r="D1044" s="30"/>
      <c r="E1044" s="90"/>
      <c r="F1044" s="29"/>
      <c r="G1044" s="65" t="s">
        <v>101</v>
      </c>
      <c r="H1044" s="25" t="s">
        <v>102</v>
      </c>
      <c r="I1044" s="23" t="s">
        <v>1134</v>
      </c>
      <c r="J1044" s="23"/>
      <c r="K1044" s="23"/>
    </row>
    <row r="1045" s="6" customFormat="true" ht="63.75" hidden="false" customHeight="false" outlineLevel="0" collapsed="false">
      <c r="A1045" s="28"/>
      <c r="B1045" s="29"/>
      <c r="C1045" s="29"/>
      <c r="D1045" s="30"/>
      <c r="E1045" s="90"/>
      <c r="F1045" s="29"/>
      <c r="G1045" s="23" t="s">
        <v>56</v>
      </c>
      <c r="H1045" s="25" t="s">
        <v>57</v>
      </c>
      <c r="I1045" s="23" t="s">
        <v>1135</v>
      </c>
      <c r="J1045" s="23"/>
      <c r="K1045" s="23"/>
    </row>
    <row r="1046" s="6" customFormat="true" ht="63.75" hidden="false" customHeight="false" outlineLevel="0" collapsed="false">
      <c r="A1046" s="28"/>
      <c r="B1046" s="29"/>
      <c r="C1046" s="29"/>
      <c r="D1046" s="30"/>
      <c r="E1046" s="90"/>
      <c r="F1046" s="29"/>
      <c r="G1046" s="23" t="s">
        <v>1019</v>
      </c>
      <c r="H1046" s="25" t="s">
        <v>1020</v>
      </c>
      <c r="I1046" s="23" t="s">
        <v>1135</v>
      </c>
      <c r="J1046" s="23"/>
      <c r="K1046" s="23"/>
    </row>
    <row r="1047" s="6" customFormat="true" ht="64.5" hidden="false" customHeight="false" outlineLevel="0" collapsed="false">
      <c r="A1047" s="28"/>
      <c r="B1047" s="29"/>
      <c r="C1047" s="29"/>
      <c r="D1047" s="30"/>
      <c r="E1047" s="90"/>
      <c r="F1047" s="29"/>
      <c r="G1047" s="26" t="s">
        <v>1022</v>
      </c>
      <c r="H1047" s="38" t="s">
        <v>1023</v>
      </c>
      <c r="I1047" s="26" t="s">
        <v>1135</v>
      </c>
      <c r="J1047" s="26"/>
      <c r="K1047" s="26"/>
    </row>
    <row r="1048" s="6" customFormat="true" ht="76.5" hidden="false" customHeight="true" outlineLevel="0" collapsed="false">
      <c r="A1048" s="28" t="s">
        <v>1136</v>
      </c>
      <c r="B1048" s="29" t="s">
        <v>1137</v>
      </c>
      <c r="C1048" s="29" t="s">
        <v>1138</v>
      </c>
      <c r="D1048" s="30" t="n">
        <v>1</v>
      </c>
      <c r="E1048" s="90"/>
      <c r="F1048" s="29" t="s">
        <v>1139</v>
      </c>
      <c r="G1048" s="44" t="s">
        <v>16</v>
      </c>
      <c r="H1048" s="75" t="s">
        <v>17</v>
      </c>
      <c r="I1048" s="31" t="s">
        <v>1140</v>
      </c>
      <c r="J1048" s="31"/>
      <c r="K1048" s="31"/>
    </row>
    <row r="1049" s="6" customFormat="true" ht="38.25" hidden="false" customHeight="false" outlineLevel="0" collapsed="false">
      <c r="A1049" s="28"/>
      <c r="B1049" s="29"/>
      <c r="C1049" s="29"/>
      <c r="D1049" s="30"/>
      <c r="E1049" s="90"/>
      <c r="F1049" s="29"/>
      <c r="G1049" s="23" t="s">
        <v>19</v>
      </c>
      <c r="H1049" s="25" t="s">
        <v>20</v>
      </c>
      <c r="I1049" s="23" t="s">
        <v>1141</v>
      </c>
      <c r="J1049" s="23"/>
      <c r="K1049" s="23"/>
    </row>
    <row r="1050" s="6" customFormat="true" ht="38.25" hidden="false" customHeight="false" outlineLevel="0" collapsed="false">
      <c r="A1050" s="28"/>
      <c r="B1050" s="29"/>
      <c r="C1050" s="29"/>
      <c r="D1050" s="30"/>
      <c r="E1050" s="90"/>
      <c r="F1050" s="29"/>
      <c r="G1050" s="23" t="s">
        <v>25</v>
      </c>
      <c r="H1050" s="25" t="s">
        <v>26</v>
      </c>
      <c r="I1050" s="23" t="s">
        <v>1141</v>
      </c>
      <c r="J1050" s="23"/>
      <c r="K1050" s="23"/>
    </row>
    <row r="1051" s="6" customFormat="true" ht="38.25" hidden="false" customHeight="false" outlineLevel="0" collapsed="false">
      <c r="A1051" s="28"/>
      <c r="B1051" s="29"/>
      <c r="C1051" s="29"/>
      <c r="D1051" s="30"/>
      <c r="E1051" s="90"/>
      <c r="F1051" s="29"/>
      <c r="G1051" s="23" t="s">
        <v>59</v>
      </c>
      <c r="H1051" s="25" t="s">
        <v>60</v>
      </c>
      <c r="I1051" s="23" t="s">
        <v>1141</v>
      </c>
      <c r="J1051" s="23"/>
      <c r="K1051" s="23"/>
    </row>
    <row r="1052" s="6" customFormat="true" ht="76.5" hidden="false" customHeight="false" outlineLevel="0" collapsed="false">
      <c r="A1052" s="28"/>
      <c r="B1052" s="29"/>
      <c r="C1052" s="29"/>
      <c r="D1052" s="30"/>
      <c r="E1052" s="90"/>
      <c r="F1052" s="29"/>
      <c r="G1052" s="65" t="s">
        <v>22</v>
      </c>
      <c r="H1052" s="76" t="s">
        <v>23</v>
      </c>
      <c r="I1052" s="23" t="s">
        <v>1142</v>
      </c>
      <c r="J1052" s="23"/>
      <c r="K1052" s="23"/>
    </row>
    <row r="1053" s="6" customFormat="true" ht="76.5" hidden="false" customHeight="false" outlineLevel="0" collapsed="false">
      <c r="A1053" s="28"/>
      <c r="B1053" s="29"/>
      <c r="C1053" s="29"/>
      <c r="D1053" s="30"/>
      <c r="E1053" s="90"/>
      <c r="F1053" s="29"/>
      <c r="G1053" s="65" t="s">
        <v>101</v>
      </c>
      <c r="H1053" s="25" t="s">
        <v>102</v>
      </c>
      <c r="I1053" s="23" t="s">
        <v>1142</v>
      </c>
      <c r="J1053" s="23"/>
      <c r="K1053" s="23"/>
    </row>
    <row r="1054" s="6" customFormat="true" ht="38.25" hidden="false" customHeight="false" outlineLevel="0" collapsed="false">
      <c r="A1054" s="28"/>
      <c r="B1054" s="29"/>
      <c r="C1054" s="29"/>
      <c r="D1054" s="30"/>
      <c r="E1054" s="90"/>
      <c r="F1054" s="29"/>
      <c r="G1054" s="23" t="s">
        <v>45</v>
      </c>
      <c r="H1054" s="25" t="s">
        <v>46</v>
      </c>
      <c r="I1054" s="23" t="s">
        <v>1141</v>
      </c>
      <c r="J1054" s="23"/>
      <c r="K1054" s="23"/>
    </row>
    <row r="1055" s="6" customFormat="true" ht="76.5" hidden="false" customHeight="false" outlineLevel="0" collapsed="false">
      <c r="A1055" s="28"/>
      <c r="B1055" s="29"/>
      <c r="C1055" s="29"/>
      <c r="D1055" s="30"/>
      <c r="E1055" s="90"/>
      <c r="F1055" s="29"/>
      <c r="G1055" s="23" t="s">
        <v>56</v>
      </c>
      <c r="H1055" s="25" t="s">
        <v>57</v>
      </c>
      <c r="I1055" s="23" t="s">
        <v>1143</v>
      </c>
      <c r="J1055" s="23"/>
      <c r="K1055" s="23"/>
    </row>
    <row r="1056" s="6" customFormat="true" ht="76.5" hidden="false" customHeight="false" outlineLevel="0" collapsed="false">
      <c r="A1056" s="28"/>
      <c r="B1056" s="29"/>
      <c r="C1056" s="29"/>
      <c r="D1056" s="30"/>
      <c r="E1056" s="90"/>
      <c r="F1056" s="29"/>
      <c r="G1056" s="23" t="s">
        <v>1019</v>
      </c>
      <c r="H1056" s="25" t="s">
        <v>1020</v>
      </c>
      <c r="I1056" s="23" t="s">
        <v>1143</v>
      </c>
      <c r="J1056" s="23"/>
      <c r="K1056" s="23"/>
    </row>
    <row r="1057" s="6" customFormat="true" ht="76.5" hidden="false" customHeight="false" outlineLevel="0" collapsed="false">
      <c r="A1057" s="28"/>
      <c r="B1057" s="29"/>
      <c r="C1057" s="29"/>
      <c r="D1057" s="30"/>
      <c r="E1057" s="90"/>
      <c r="F1057" s="29"/>
      <c r="G1057" s="23" t="s">
        <v>1022</v>
      </c>
      <c r="H1057" s="25" t="s">
        <v>1023</v>
      </c>
      <c r="I1057" s="23" t="s">
        <v>1143</v>
      </c>
      <c r="J1057" s="23"/>
      <c r="K1057" s="23"/>
    </row>
    <row r="1058" s="6" customFormat="true" ht="38.25" hidden="false" customHeight="false" outlineLevel="0" collapsed="false">
      <c r="A1058" s="28"/>
      <c r="B1058" s="29"/>
      <c r="C1058" s="29"/>
      <c r="D1058" s="30"/>
      <c r="E1058" s="90"/>
      <c r="F1058" s="29"/>
      <c r="G1058" s="23" t="s">
        <v>201</v>
      </c>
      <c r="H1058" s="25" t="s">
        <v>202</v>
      </c>
      <c r="I1058" s="23" t="s">
        <v>1144</v>
      </c>
      <c r="J1058" s="23"/>
      <c r="K1058" s="23"/>
    </row>
    <row r="1059" s="6" customFormat="true" ht="39" hidden="false" customHeight="false" outlineLevel="0" collapsed="false">
      <c r="A1059" s="28"/>
      <c r="B1059" s="29"/>
      <c r="C1059" s="29"/>
      <c r="D1059" s="30"/>
      <c r="E1059" s="90"/>
      <c r="F1059" s="29"/>
      <c r="G1059" s="26" t="s">
        <v>204</v>
      </c>
      <c r="H1059" s="38" t="s">
        <v>205</v>
      </c>
      <c r="I1059" s="26" t="s">
        <v>1144</v>
      </c>
      <c r="J1059" s="26"/>
      <c r="K1059" s="26"/>
    </row>
    <row r="1060" s="6" customFormat="true" ht="51" hidden="false" customHeight="true" outlineLevel="0" collapsed="false">
      <c r="A1060" s="28" t="s">
        <v>1145</v>
      </c>
      <c r="B1060" s="29" t="s">
        <v>1146</v>
      </c>
      <c r="C1060" s="29" t="s">
        <v>1147</v>
      </c>
      <c r="D1060" s="30" t="n">
        <v>1</v>
      </c>
      <c r="E1060" s="90"/>
      <c r="F1060" s="29" t="s">
        <v>1148</v>
      </c>
      <c r="G1060" s="44" t="s">
        <v>16</v>
      </c>
      <c r="H1060" s="75" t="s">
        <v>17</v>
      </c>
      <c r="I1060" s="31" t="s">
        <v>1149</v>
      </c>
      <c r="J1060" s="31"/>
      <c r="K1060" s="31"/>
    </row>
    <row r="1061" s="6" customFormat="true" ht="12.75" hidden="false" customHeight="false" outlineLevel="0" collapsed="false">
      <c r="A1061" s="28"/>
      <c r="B1061" s="29"/>
      <c r="C1061" s="29"/>
      <c r="D1061" s="30"/>
      <c r="E1061" s="90"/>
      <c r="F1061" s="29"/>
      <c r="G1061" s="23" t="s">
        <v>19</v>
      </c>
      <c r="H1061" s="25" t="s">
        <v>20</v>
      </c>
      <c r="I1061" s="23" t="s">
        <v>1150</v>
      </c>
      <c r="J1061" s="23"/>
      <c r="K1061" s="23"/>
    </row>
    <row r="1062" s="6" customFormat="true" ht="12.75" hidden="false" customHeight="false" outlineLevel="0" collapsed="false">
      <c r="A1062" s="28"/>
      <c r="B1062" s="29"/>
      <c r="C1062" s="29"/>
      <c r="D1062" s="30"/>
      <c r="E1062" s="90"/>
      <c r="F1062" s="29"/>
      <c r="G1062" s="23" t="s">
        <v>25</v>
      </c>
      <c r="H1062" s="25" t="s">
        <v>26</v>
      </c>
      <c r="I1062" s="23" t="s">
        <v>1150</v>
      </c>
      <c r="J1062" s="23"/>
      <c r="K1062" s="23"/>
    </row>
    <row r="1063" s="6" customFormat="true" ht="12.75" hidden="false" customHeight="false" outlineLevel="0" collapsed="false">
      <c r="A1063" s="28"/>
      <c r="B1063" s="29"/>
      <c r="C1063" s="29"/>
      <c r="D1063" s="30"/>
      <c r="E1063" s="90"/>
      <c r="F1063" s="29"/>
      <c r="G1063" s="23" t="s">
        <v>185</v>
      </c>
      <c r="H1063" s="159" t="s">
        <v>763</v>
      </c>
      <c r="I1063" s="23" t="s">
        <v>1151</v>
      </c>
      <c r="J1063" s="23"/>
      <c r="K1063" s="23"/>
    </row>
    <row r="1064" s="6" customFormat="true" ht="51" hidden="false" customHeight="false" outlineLevel="0" collapsed="false">
      <c r="A1064" s="28"/>
      <c r="B1064" s="29"/>
      <c r="C1064" s="29"/>
      <c r="D1064" s="30"/>
      <c r="E1064" s="90"/>
      <c r="F1064" s="29"/>
      <c r="G1064" s="65" t="s">
        <v>22</v>
      </c>
      <c r="H1064" s="76" t="s">
        <v>23</v>
      </c>
      <c r="I1064" s="23" t="s">
        <v>1152</v>
      </c>
      <c r="J1064" s="23"/>
      <c r="K1064" s="23"/>
    </row>
    <row r="1065" s="6" customFormat="true" ht="51.75" hidden="false" customHeight="false" outlineLevel="0" collapsed="false">
      <c r="A1065" s="28"/>
      <c r="B1065" s="29"/>
      <c r="C1065" s="29"/>
      <c r="D1065" s="30"/>
      <c r="E1065" s="90"/>
      <c r="F1065" s="29"/>
      <c r="G1065" s="45" t="s">
        <v>101</v>
      </c>
      <c r="H1065" s="38" t="s">
        <v>102</v>
      </c>
      <c r="I1065" s="26" t="s">
        <v>1152</v>
      </c>
      <c r="J1065" s="26"/>
      <c r="K1065" s="26"/>
    </row>
    <row r="1066" s="6" customFormat="true" ht="63.75" hidden="false" customHeight="true" outlineLevel="0" collapsed="false">
      <c r="A1066" s="124" t="s">
        <v>1153</v>
      </c>
      <c r="B1066" s="29" t="s">
        <v>1154</v>
      </c>
      <c r="C1066" s="29" t="s">
        <v>1155</v>
      </c>
      <c r="D1066" s="30" t="n">
        <v>1</v>
      </c>
      <c r="E1066" s="90"/>
      <c r="F1066" s="29" t="s">
        <v>1156</v>
      </c>
      <c r="G1066" s="44" t="s">
        <v>16</v>
      </c>
      <c r="H1066" s="75" t="s">
        <v>17</v>
      </c>
      <c r="I1066" s="31" t="s">
        <v>1157</v>
      </c>
      <c r="J1066" s="42"/>
      <c r="K1066" s="160"/>
    </row>
    <row r="1067" s="6" customFormat="true" ht="12.75" hidden="false" customHeight="false" outlineLevel="0" collapsed="false">
      <c r="A1067" s="124"/>
      <c r="B1067" s="29"/>
      <c r="C1067" s="29"/>
      <c r="D1067" s="30"/>
      <c r="E1067" s="90"/>
      <c r="F1067" s="29"/>
      <c r="G1067" s="23" t="s">
        <v>19</v>
      </c>
      <c r="H1067" s="25" t="s">
        <v>20</v>
      </c>
      <c r="I1067" s="65" t="s">
        <v>1158</v>
      </c>
      <c r="J1067" s="23"/>
      <c r="K1067" s="161"/>
    </row>
    <row r="1068" s="6" customFormat="true" ht="12.75" hidden="false" customHeight="false" outlineLevel="0" collapsed="false">
      <c r="A1068" s="124"/>
      <c r="B1068" s="29"/>
      <c r="C1068" s="29"/>
      <c r="D1068" s="30"/>
      <c r="E1068" s="90"/>
      <c r="F1068" s="29"/>
      <c r="G1068" s="23" t="s">
        <v>25</v>
      </c>
      <c r="H1068" s="25" t="s">
        <v>26</v>
      </c>
      <c r="I1068" s="65" t="s">
        <v>1158</v>
      </c>
      <c r="J1068" s="23"/>
      <c r="K1068" s="161"/>
    </row>
    <row r="1069" s="6" customFormat="true" ht="12.75" hidden="false" customHeight="false" outlineLevel="0" collapsed="false">
      <c r="A1069" s="124"/>
      <c r="B1069" s="29"/>
      <c r="C1069" s="29"/>
      <c r="D1069" s="30"/>
      <c r="E1069" s="90"/>
      <c r="F1069" s="29"/>
      <c r="G1069" s="23" t="s">
        <v>59</v>
      </c>
      <c r="H1069" s="25" t="s">
        <v>60</v>
      </c>
      <c r="I1069" s="65" t="s">
        <v>1158</v>
      </c>
      <c r="J1069" s="23"/>
      <c r="K1069" s="161"/>
    </row>
    <row r="1070" s="6" customFormat="true" ht="63.75" hidden="false" customHeight="false" outlineLevel="0" collapsed="false">
      <c r="A1070" s="124"/>
      <c r="B1070" s="29"/>
      <c r="C1070" s="29"/>
      <c r="D1070" s="30"/>
      <c r="E1070" s="90"/>
      <c r="F1070" s="29"/>
      <c r="G1070" s="65" t="s">
        <v>22</v>
      </c>
      <c r="H1070" s="76" t="s">
        <v>23</v>
      </c>
      <c r="I1070" s="23" t="s">
        <v>1159</v>
      </c>
      <c r="J1070" s="23"/>
      <c r="K1070" s="161"/>
    </row>
    <row r="1071" s="6" customFormat="true" ht="63.75" hidden="false" customHeight="false" outlineLevel="0" collapsed="false">
      <c r="A1071" s="124"/>
      <c r="B1071" s="29"/>
      <c r="C1071" s="29"/>
      <c r="D1071" s="30"/>
      <c r="E1071" s="90"/>
      <c r="F1071" s="29"/>
      <c r="G1071" s="65" t="s">
        <v>101</v>
      </c>
      <c r="H1071" s="25" t="s">
        <v>102</v>
      </c>
      <c r="I1071" s="23" t="s">
        <v>1159</v>
      </c>
      <c r="J1071" s="23"/>
      <c r="K1071" s="161"/>
    </row>
    <row r="1072" s="6" customFormat="true" ht="38.25" hidden="false" customHeight="false" outlineLevel="0" collapsed="false">
      <c r="A1072" s="124"/>
      <c r="B1072" s="29"/>
      <c r="C1072" s="29"/>
      <c r="D1072" s="30"/>
      <c r="E1072" s="90"/>
      <c r="F1072" s="29"/>
      <c r="G1072" s="23" t="s">
        <v>201</v>
      </c>
      <c r="H1072" s="25" t="s">
        <v>202</v>
      </c>
      <c r="I1072" s="23" t="s">
        <v>1160</v>
      </c>
      <c r="J1072" s="23"/>
      <c r="K1072" s="161"/>
    </row>
    <row r="1073" s="6" customFormat="true" ht="39" hidden="false" customHeight="false" outlineLevel="0" collapsed="false">
      <c r="A1073" s="124"/>
      <c r="B1073" s="29"/>
      <c r="C1073" s="29"/>
      <c r="D1073" s="30"/>
      <c r="E1073" s="90"/>
      <c r="F1073" s="29"/>
      <c r="G1073" s="26" t="s">
        <v>204</v>
      </c>
      <c r="H1073" s="38" t="s">
        <v>205</v>
      </c>
      <c r="I1073" s="26" t="s">
        <v>1160</v>
      </c>
      <c r="J1073" s="61"/>
      <c r="K1073" s="162"/>
    </row>
    <row r="1074" s="6" customFormat="true" ht="51" hidden="false" customHeight="true" outlineLevel="0" collapsed="false">
      <c r="A1074" s="28" t="s">
        <v>1161</v>
      </c>
      <c r="B1074" s="29" t="s">
        <v>1162</v>
      </c>
      <c r="C1074" s="29" t="s">
        <v>1163</v>
      </c>
      <c r="D1074" s="30" t="n">
        <v>1</v>
      </c>
      <c r="E1074" s="90"/>
      <c r="F1074" s="29" t="s">
        <v>1164</v>
      </c>
      <c r="G1074" s="31" t="s">
        <v>16</v>
      </c>
      <c r="H1074" s="32" t="s">
        <v>17</v>
      </c>
      <c r="I1074" s="31" t="s">
        <v>1165</v>
      </c>
      <c r="J1074" s="31"/>
      <c r="K1074" s="31"/>
    </row>
    <row r="1075" s="6" customFormat="true" ht="12.75" hidden="false" customHeight="false" outlineLevel="0" collapsed="false">
      <c r="A1075" s="28"/>
      <c r="B1075" s="29"/>
      <c r="C1075" s="29"/>
      <c r="D1075" s="30"/>
      <c r="E1075" s="90"/>
      <c r="F1075" s="29"/>
      <c r="G1075" s="23" t="s">
        <v>19</v>
      </c>
      <c r="H1075" s="25" t="s">
        <v>20</v>
      </c>
      <c r="I1075" s="23" t="s">
        <v>1166</v>
      </c>
      <c r="J1075" s="23"/>
      <c r="K1075" s="23"/>
    </row>
    <row r="1076" s="6" customFormat="true" ht="12.75" hidden="false" customHeight="false" outlineLevel="0" collapsed="false">
      <c r="A1076" s="28"/>
      <c r="B1076" s="29"/>
      <c r="C1076" s="29"/>
      <c r="D1076" s="30"/>
      <c r="E1076" s="90"/>
      <c r="F1076" s="29"/>
      <c r="G1076" s="23" t="s">
        <v>25</v>
      </c>
      <c r="H1076" s="25" t="s">
        <v>26</v>
      </c>
      <c r="I1076" s="23" t="s">
        <v>1166</v>
      </c>
      <c r="J1076" s="23"/>
      <c r="K1076" s="23"/>
    </row>
    <row r="1077" s="6" customFormat="true" ht="12.75" hidden="false" customHeight="false" outlineLevel="0" collapsed="false">
      <c r="A1077" s="28"/>
      <c r="B1077" s="29"/>
      <c r="C1077" s="29"/>
      <c r="D1077" s="30"/>
      <c r="E1077" s="90"/>
      <c r="F1077" s="29"/>
      <c r="G1077" s="23" t="s">
        <v>59</v>
      </c>
      <c r="H1077" s="25" t="s">
        <v>60</v>
      </c>
      <c r="I1077" s="23" t="s">
        <v>1166</v>
      </c>
      <c r="J1077" s="23"/>
      <c r="K1077" s="23"/>
    </row>
    <row r="1078" s="6" customFormat="true" ht="51" hidden="false" customHeight="false" outlineLevel="0" collapsed="false">
      <c r="A1078" s="28"/>
      <c r="B1078" s="29"/>
      <c r="C1078" s="29"/>
      <c r="D1078" s="30"/>
      <c r="E1078" s="90"/>
      <c r="F1078" s="29"/>
      <c r="G1078" s="23" t="s">
        <v>22</v>
      </c>
      <c r="H1078" s="25" t="s">
        <v>23</v>
      </c>
      <c r="I1078" s="23" t="s">
        <v>1167</v>
      </c>
      <c r="J1078" s="23"/>
      <c r="K1078" s="23"/>
    </row>
    <row r="1079" s="6" customFormat="true" ht="51" hidden="false" customHeight="false" outlineLevel="0" collapsed="false">
      <c r="A1079" s="28"/>
      <c r="B1079" s="29"/>
      <c r="C1079" s="29"/>
      <c r="D1079" s="30"/>
      <c r="E1079" s="90"/>
      <c r="F1079" s="29"/>
      <c r="G1079" s="23" t="s">
        <v>101</v>
      </c>
      <c r="H1079" s="25" t="s">
        <v>102</v>
      </c>
      <c r="I1079" s="23" t="s">
        <v>1167</v>
      </c>
      <c r="J1079" s="23"/>
      <c r="K1079" s="23"/>
    </row>
    <row r="1080" s="6" customFormat="true" ht="51" hidden="false" customHeight="false" outlineLevel="0" collapsed="false">
      <c r="A1080" s="28"/>
      <c r="B1080" s="29"/>
      <c r="C1080" s="29"/>
      <c r="D1080" s="30"/>
      <c r="E1080" s="90"/>
      <c r="F1080" s="29"/>
      <c r="G1080" s="23" t="s">
        <v>56</v>
      </c>
      <c r="H1080" s="25" t="s">
        <v>57</v>
      </c>
      <c r="I1080" s="23" t="s">
        <v>1168</v>
      </c>
      <c r="J1080" s="23"/>
      <c r="K1080" s="23"/>
    </row>
    <row r="1081" s="6" customFormat="true" ht="51" hidden="false" customHeight="false" outlineLevel="0" collapsed="false">
      <c r="A1081" s="28"/>
      <c r="B1081" s="29"/>
      <c r="C1081" s="29"/>
      <c r="D1081" s="30"/>
      <c r="E1081" s="90"/>
      <c r="F1081" s="29"/>
      <c r="G1081" s="23" t="s">
        <v>1019</v>
      </c>
      <c r="H1081" s="25" t="s">
        <v>1020</v>
      </c>
      <c r="I1081" s="23" t="s">
        <v>1168</v>
      </c>
      <c r="J1081" s="23"/>
      <c r="K1081" s="23"/>
    </row>
    <row r="1082" s="6" customFormat="true" ht="51.75" hidden="false" customHeight="false" outlineLevel="0" collapsed="false">
      <c r="A1082" s="28"/>
      <c r="B1082" s="29"/>
      <c r="C1082" s="29"/>
      <c r="D1082" s="30"/>
      <c r="E1082" s="90"/>
      <c r="F1082" s="29"/>
      <c r="G1082" s="26" t="s">
        <v>1022</v>
      </c>
      <c r="H1082" s="38" t="s">
        <v>1023</v>
      </c>
      <c r="I1082" s="26" t="s">
        <v>1168</v>
      </c>
      <c r="J1082" s="26"/>
      <c r="K1082" s="26"/>
    </row>
    <row r="1083" s="6" customFormat="true" ht="25.5" hidden="false" customHeight="true" outlineLevel="0" collapsed="false">
      <c r="A1083" s="28" t="s">
        <v>1169</v>
      </c>
      <c r="B1083" s="29" t="s">
        <v>1170</v>
      </c>
      <c r="C1083" s="29" t="s">
        <v>1171</v>
      </c>
      <c r="D1083" s="30" t="n">
        <v>1</v>
      </c>
      <c r="E1083" s="90"/>
      <c r="F1083" s="29" t="s">
        <v>1172</v>
      </c>
      <c r="G1083" s="31" t="s">
        <v>240</v>
      </c>
      <c r="H1083" s="32" t="s">
        <v>241</v>
      </c>
      <c r="I1083" s="31" t="s">
        <v>1173</v>
      </c>
      <c r="J1083" s="31"/>
      <c r="K1083" s="31"/>
    </row>
    <row r="1084" s="6" customFormat="true" ht="25.5" hidden="false" customHeight="false" outlineLevel="0" collapsed="false">
      <c r="A1084" s="28"/>
      <c r="B1084" s="29"/>
      <c r="C1084" s="29"/>
      <c r="D1084" s="30"/>
      <c r="E1084" s="90"/>
      <c r="F1084" s="29"/>
      <c r="G1084" s="23" t="s">
        <v>19</v>
      </c>
      <c r="H1084" s="163" t="s">
        <v>20</v>
      </c>
      <c r="I1084" s="23" t="s">
        <v>1173</v>
      </c>
      <c r="J1084" s="23"/>
      <c r="K1084" s="23"/>
    </row>
    <row r="1085" s="6" customFormat="true" ht="25.5" hidden="false" customHeight="false" outlineLevel="0" collapsed="false">
      <c r="A1085" s="28"/>
      <c r="B1085" s="29"/>
      <c r="C1085" s="29"/>
      <c r="D1085" s="30"/>
      <c r="E1085" s="90"/>
      <c r="F1085" s="29"/>
      <c r="G1085" s="23" t="s">
        <v>25</v>
      </c>
      <c r="H1085" s="163" t="s">
        <v>26</v>
      </c>
      <c r="I1085" s="23" t="s">
        <v>1173</v>
      </c>
      <c r="J1085" s="23"/>
      <c r="K1085" s="23"/>
    </row>
    <row r="1086" s="6" customFormat="true" ht="25.5" hidden="false" customHeight="false" outlineLevel="0" collapsed="false">
      <c r="A1086" s="28"/>
      <c r="B1086" s="29"/>
      <c r="C1086" s="29"/>
      <c r="D1086" s="30"/>
      <c r="E1086" s="90"/>
      <c r="F1086" s="29"/>
      <c r="G1086" s="23" t="s">
        <v>59</v>
      </c>
      <c r="H1086" s="163" t="s">
        <v>60</v>
      </c>
      <c r="I1086" s="23" t="s">
        <v>1173</v>
      </c>
      <c r="J1086" s="23"/>
      <c r="K1086" s="23"/>
    </row>
    <row r="1087" s="6" customFormat="true" ht="38.25" hidden="false" customHeight="false" outlineLevel="0" collapsed="false">
      <c r="A1087" s="28"/>
      <c r="B1087" s="29"/>
      <c r="C1087" s="29"/>
      <c r="D1087" s="30"/>
      <c r="E1087" s="90"/>
      <c r="F1087" s="29"/>
      <c r="G1087" s="23" t="s">
        <v>22</v>
      </c>
      <c r="H1087" s="163" t="s">
        <v>23</v>
      </c>
      <c r="I1087" s="23" t="s">
        <v>1174</v>
      </c>
      <c r="J1087" s="23"/>
      <c r="K1087" s="23"/>
    </row>
    <row r="1088" s="6" customFormat="true" ht="25.5" hidden="false" customHeight="false" outlineLevel="0" collapsed="false">
      <c r="A1088" s="28"/>
      <c r="B1088" s="29"/>
      <c r="C1088" s="29"/>
      <c r="D1088" s="30"/>
      <c r="E1088" s="90"/>
      <c r="F1088" s="29"/>
      <c r="G1088" s="23" t="s">
        <v>45</v>
      </c>
      <c r="H1088" s="163" t="s">
        <v>46</v>
      </c>
      <c r="I1088" s="23" t="s">
        <v>1173</v>
      </c>
      <c r="J1088" s="23"/>
      <c r="K1088" s="23"/>
    </row>
    <row r="1089" s="6" customFormat="true" ht="63.75" hidden="false" customHeight="false" outlineLevel="0" collapsed="false">
      <c r="A1089" s="28"/>
      <c r="B1089" s="29"/>
      <c r="C1089" s="29"/>
      <c r="D1089" s="30"/>
      <c r="E1089" s="90"/>
      <c r="F1089" s="29"/>
      <c r="G1089" s="23" t="s">
        <v>56</v>
      </c>
      <c r="H1089" s="25" t="s">
        <v>57</v>
      </c>
      <c r="I1089" s="23" t="s">
        <v>1175</v>
      </c>
      <c r="J1089" s="23"/>
      <c r="K1089" s="23"/>
    </row>
    <row r="1090" s="6" customFormat="true" ht="63.75" hidden="false" customHeight="false" outlineLevel="0" collapsed="false">
      <c r="A1090" s="28"/>
      <c r="B1090" s="29"/>
      <c r="C1090" s="29"/>
      <c r="D1090" s="30"/>
      <c r="E1090" s="90"/>
      <c r="F1090" s="29"/>
      <c r="G1090" s="23" t="s">
        <v>1019</v>
      </c>
      <c r="H1090" s="25" t="s">
        <v>1020</v>
      </c>
      <c r="I1090" s="23" t="s">
        <v>1175</v>
      </c>
      <c r="J1090" s="23"/>
      <c r="K1090" s="23"/>
    </row>
    <row r="1091" s="6" customFormat="true" ht="63.75" hidden="false" customHeight="false" outlineLevel="0" collapsed="false">
      <c r="A1091" s="28"/>
      <c r="B1091" s="29"/>
      <c r="C1091" s="29"/>
      <c r="D1091" s="30"/>
      <c r="E1091" s="90"/>
      <c r="F1091" s="29"/>
      <c r="G1091" s="23" t="s">
        <v>1022</v>
      </c>
      <c r="H1091" s="25" t="s">
        <v>1023</v>
      </c>
      <c r="I1091" s="23" t="s">
        <v>1175</v>
      </c>
      <c r="J1091" s="23"/>
      <c r="K1091" s="23"/>
    </row>
    <row r="1092" s="6" customFormat="true" ht="38.25" hidden="false" customHeight="false" outlineLevel="0" collapsed="false">
      <c r="A1092" s="28"/>
      <c r="B1092" s="29"/>
      <c r="C1092" s="29"/>
      <c r="D1092" s="30"/>
      <c r="E1092" s="90"/>
      <c r="F1092" s="29"/>
      <c r="G1092" s="23" t="s">
        <v>201</v>
      </c>
      <c r="H1092" s="25" t="s">
        <v>202</v>
      </c>
      <c r="I1092" s="23" t="s">
        <v>1144</v>
      </c>
      <c r="J1092" s="23"/>
      <c r="K1092" s="91" t="s">
        <v>1176</v>
      </c>
    </row>
    <row r="1093" s="6" customFormat="true" ht="39" hidden="false" customHeight="false" outlineLevel="0" collapsed="false">
      <c r="A1093" s="28"/>
      <c r="B1093" s="29"/>
      <c r="C1093" s="29"/>
      <c r="D1093" s="30"/>
      <c r="E1093" s="90"/>
      <c r="F1093" s="29"/>
      <c r="G1093" s="26" t="s">
        <v>204</v>
      </c>
      <c r="H1093" s="38" t="s">
        <v>205</v>
      </c>
      <c r="I1093" s="26" t="s">
        <v>1144</v>
      </c>
      <c r="J1093" s="26"/>
      <c r="K1093" s="20" t="s">
        <v>1176</v>
      </c>
    </row>
    <row r="1094" s="6" customFormat="true" ht="63.75" hidden="false" customHeight="true" outlineLevel="0" collapsed="false">
      <c r="A1094" s="28" t="s">
        <v>1177</v>
      </c>
      <c r="B1094" s="29" t="s">
        <v>1178</v>
      </c>
      <c r="C1094" s="29" t="s">
        <v>1179</v>
      </c>
      <c r="D1094" s="30" t="n">
        <v>1</v>
      </c>
      <c r="E1094" s="90"/>
      <c r="F1094" s="29" t="s">
        <v>1180</v>
      </c>
      <c r="G1094" s="31" t="s">
        <v>16</v>
      </c>
      <c r="H1094" s="164" t="s">
        <v>17</v>
      </c>
      <c r="I1094" s="31" t="s">
        <v>1181</v>
      </c>
      <c r="J1094" s="31"/>
      <c r="K1094" s="31"/>
    </row>
    <row r="1095" s="6" customFormat="true" ht="12.75" hidden="false" customHeight="false" outlineLevel="0" collapsed="false">
      <c r="A1095" s="28"/>
      <c r="B1095" s="29"/>
      <c r="C1095" s="29"/>
      <c r="D1095" s="30"/>
      <c r="E1095" s="90"/>
      <c r="F1095" s="29"/>
      <c r="G1095" s="23" t="s">
        <v>19</v>
      </c>
      <c r="H1095" s="163" t="s">
        <v>20</v>
      </c>
      <c r="I1095" s="23" t="s">
        <v>1182</v>
      </c>
      <c r="J1095" s="23"/>
      <c r="K1095" s="23"/>
    </row>
    <row r="1096" s="6" customFormat="true" ht="12.75" hidden="false" customHeight="false" outlineLevel="0" collapsed="false">
      <c r="A1096" s="28"/>
      <c r="B1096" s="29"/>
      <c r="C1096" s="29"/>
      <c r="D1096" s="30"/>
      <c r="E1096" s="90"/>
      <c r="F1096" s="29"/>
      <c r="G1096" s="23" t="s">
        <v>25</v>
      </c>
      <c r="H1096" s="163" t="s">
        <v>26</v>
      </c>
      <c r="I1096" s="23" t="s">
        <v>1182</v>
      </c>
      <c r="J1096" s="23"/>
      <c r="K1096" s="23"/>
    </row>
    <row r="1097" s="6" customFormat="true" ht="12.75" hidden="false" customHeight="false" outlineLevel="0" collapsed="false">
      <c r="A1097" s="28"/>
      <c r="B1097" s="29"/>
      <c r="C1097" s="29"/>
      <c r="D1097" s="30"/>
      <c r="E1097" s="90"/>
      <c r="F1097" s="29"/>
      <c r="G1097" s="23" t="s">
        <v>59</v>
      </c>
      <c r="H1097" s="163" t="s">
        <v>60</v>
      </c>
      <c r="I1097" s="23" t="s">
        <v>1182</v>
      </c>
      <c r="J1097" s="23"/>
      <c r="K1097" s="23"/>
    </row>
    <row r="1098" s="6" customFormat="true" ht="92.25" hidden="false" customHeight="true" outlineLevel="0" collapsed="false">
      <c r="A1098" s="28"/>
      <c r="B1098" s="29"/>
      <c r="C1098" s="29"/>
      <c r="D1098" s="30"/>
      <c r="E1098" s="90"/>
      <c r="F1098" s="29"/>
      <c r="G1098" s="23" t="s">
        <v>22</v>
      </c>
      <c r="H1098" s="163" t="s">
        <v>23</v>
      </c>
      <c r="I1098" s="23" t="s">
        <v>1183</v>
      </c>
      <c r="J1098" s="23"/>
      <c r="K1098" s="23"/>
    </row>
    <row r="1099" s="6" customFormat="true" ht="105.75" hidden="false" customHeight="true" outlineLevel="0" collapsed="false">
      <c r="A1099" s="28"/>
      <c r="B1099" s="29"/>
      <c r="C1099" s="29"/>
      <c r="D1099" s="30"/>
      <c r="E1099" s="90"/>
      <c r="F1099" s="29"/>
      <c r="G1099" s="26" t="s">
        <v>101</v>
      </c>
      <c r="H1099" s="165" t="s">
        <v>102</v>
      </c>
      <c r="I1099" s="26" t="s">
        <v>1183</v>
      </c>
      <c r="J1099" s="26"/>
      <c r="K1099" s="26"/>
    </row>
    <row r="1100" s="6" customFormat="true" ht="76.5" hidden="false" customHeight="true" outlineLevel="0" collapsed="false">
      <c r="A1100" s="28" t="s">
        <v>1184</v>
      </c>
      <c r="B1100" s="29" t="s">
        <v>1185</v>
      </c>
      <c r="C1100" s="29" t="s">
        <v>1186</v>
      </c>
      <c r="D1100" s="30" t="n">
        <v>1</v>
      </c>
      <c r="E1100" s="90"/>
      <c r="F1100" s="29" t="s">
        <v>1187</v>
      </c>
      <c r="G1100" s="31" t="s">
        <v>16</v>
      </c>
      <c r="H1100" s="164" t="s">
        <v>17</v>
      </c>
      <c r="I1100" s="31" t="s">
        <v>1188</v>
      </c>
      <c r="J1100" s="31"/>
      <c r="K1100" s="31"/>
    </row>
    <row r="1101" s="6" customFormat="true" ht="38.25" hidden="false" customHeight="false" outlineLevel="0" collapsed="false">
      <c r="A1101" s="28"/>
      <c r="B1101" s="29"/>
      <c r="C1101" s="29"/>
      <c r="D1101" s="30"/>
      <c r="E1101" s="90"/>
      <c r="F1101" s="29"/>
      <c r="G1101" s="23" t="s">
        <v>19</v>
      </c>
      <c r="H1101" s="163" t="s">
        <v>20</v>
      </c>
      <c r="I1101" s="23" t="s">
        <v>1189</v>
      </c>
      <c r="J1101" s="23"/>
      <c r="K1101" s="23"/>
    </row>
    <row r="1102" s="6" customFormat="true" ht="38.25" hidden="false" customHeight="false" outlineLevel="0" collapsed="false">
      <c r="A1102" s="28"/>
      <c r="B1102" s="29"/>
      <c r="C1102" s="29"/>
      <c r="D1102" s="30"/>
      <c r="E1102" s="90"/>
      <c r="F1102" s="29"/>
      <c r="G1102" s="23" t="s">
        <v>25</v>
      </c>
      <c r="H1102" s="163" t="s">
        <v>26</v>
      </c>
      <c r="I1102" s="23" t="s">
        <v>1189</v>
      </c>
      <c r="J1102" s="23"/>
      <c r="K1102" s="23"/>
    </row>
    <row r="1103" s="6" customFormat="true" ht="38.25" hidden="false" customHeight="false" outlineLevel="0" collapsed="false">
      <c r="A1103" s="28"/>
      <c r="B1103" s="29"/>
      <c r="C1103" s="29"/>
      <c r="D1103" s="30"/>
      <c r="E1103" s="90"/>
      <c r="F1103" s="29"/>
      <c r="G1103" s="23" t="s">
        <v>59</v>
      </c>
      <c r="H1103" s="163" t="s">
        <v>60</v>
      </c>
      <c r="I1103" s="23" t="s">
        <v>1189</v>
      </c>
      <c r="J1103" s="23"/>
      <c r="K1103" s="23"/>
    </row>
    <row r="1104" s="6" customFormat="true" ht="76.5" hidden="false" customHeight="false" outlineLevel="0" collapsed="false">
      <c r="A1104" s="28"/>
      <c r="B1104" s="29"/>
      <c r="C1104" s="29"/>
      <c r="D1104" s="30"/>
      <c r="E1104" s="90"/>
      <c r="F1104" s="29"/>
      <c r="G1104" s="23" t="s">
        <v>22</v>
      </c>
      <c r="H1104" s="163" t="s">
        <v>23</v>
      </c>
      <c r="I1104" s="23" t="s">
        <v>1190</v>
      </c>
      <c r="J1104" s="23"/>
      <c r="K1104" s="23"/>
    </row>
    <row r="1105" s="6" customFormat="true" ht="76.5" hidden="false" customHeight="false" outlineLevel="0" collapsed="false">
      <c r="A1105" s="28"/>
      <c r="B1105" s="29"/>
      <c r="C1105" s="29"/>
      <c r="D1105" s="30"/>
      <c r="E1105" s="90"/>
      <c r="F1105" s="29"/>
      <c r="G1105" s="23" t="s">
        <v>101</v>
      </c>
      <c r="H1105" s="163" t="s">
        <v>102</v>
      </c>
      <c r="I1105" s="23" t="s">
        <v>1190</v>
      </c>
      <c r="J1105" s="23"/>
      <c r="K1105" s="23"/>
    </row>
    <row r="1106" s="6" customFormat="true" ht="76.5" hidden="false" customHeight="false" outlineLevel="0" collapsed="false">
      <c r="A1106" s="28"/>
      <c r="B1106" s="29"/>
      <c r="C1106" s="29"/>
      <c r="D1106" s="30"/>
      <c r="E1106" s="90"/>
      <c r="F1106" s="29"/>
      <c r="G1106" s="23" t="s">
        <v>56</v>
      </c>
      <c r="H1106" s="25" t="s">
        <v>57</v>
      </c>
      <c r="I1106" s="23" t="s">
        <v>1191</v>
      </c>
      <c r="J1106" s="23"/>
      <c r="K1106" s="23"/>
    </row>
    <row r="1107" s="6" customFormat="true" ht="76.5" hidden="false" customHeight="false" outlineLevel="0" collapsed="false">
      <c r="A1107" s="28"/>
      <c r="B1107" s="29"/>
      <c r="C1107" s="29"/>
      <c r="D1107" s="30"/>
      <c r="E1107" s="90"/>
      <c r="F1107" s="29"/>
      <c r="G1107" s="23" t="s">
        <v>1019</v>
      </c>
      <c r="H1107" s="25" t="s">
        <v>1020</v>
      </c>
      <c r="I1107" s="23" t="s">
        <v>1191</v>
      </c>
      <c r="J1107" s="23"/>
      <c r="K1107" s="23"/>
    </row>
    <row r="1108" s="6" customFormat="true" ht="77.25" hidden="false" customHeight="false" outlineLevel="0" collapsed="false">
      <c r="A1108" s="28"/>
      <c r="B1108" s="29"/>
      <c r="C1108" s="29"/>
      <c r="D1108" s="30"/>
      <c r="E1108" s="90"/>
      <c r="F1108" s="29"/>
      <c r="G1108" s="26" t="s">
        <v>1022</v>
      </c>
      <c r="H1108" s="38" t="s">
        <v>1192</v>
      </c>
      <c r="I1108" s="26" t="s">
        <v>1191</v>
      </c>
      <c r="J1108" s="26"/>
      <c r="K1108" s="26"/>
    </row>
    <row r="1109" s="6" customFormat="true" ht="12.75" hidden="false" customHeight="true" outlineLevel="0" collapsed="false">
      <c r="A1109" s="28" t="s">
        <v>1193</v>
      </c>
      <c r="B1109" s="29" t="s">
        <v>1194</v>
      </c>
      <c r="C1109" s="29" t="s">
        <v>1195</v>
      </c>
      <c r="D1109" s="30" t="n">
        <v>1</v>
      </c>
      <c r="E1109" s="90"/>
      <c r="F1109" s="29" t="s">
        <v>1196</v>
      </c>
      <c r="G1109" s="31" t="s">
        <v>185</v>
      </c>
      <c r="H1109" s="32" t="s">
        <v>763</v>
      </c>
      <c r="I1109" s="31" t="s">
        <v>1197</v>
      </c>
      <c r="J1109" s="31"/>
      <c r="K1109" s="31"/>
    </row>
    <row r="1110" s="6" customFormat="true" ht="12.75" hidden="false" customHeight="false" outlineLevel="0" collapsed="false">
      <c r="A1110" s="28"/>
      <c r="B1110" s="29"/>
      <c r="C1110" s="29"/>
      <c r="D1110" s="30"/>
      <c r="E1110" s="90"/>
      <c r="F1110" s="29"/>
      <c r="G1110" s="23"/>
      <c r="H1110" s="25"/>
      <c r="I1110" s="23"/>
      <c r="J1110" s="23"/>
      <c r="K1110" s="23"/>
    </row>
    <row r="1111" s="6" customFormat="true" ht="12.75" hidden="false" customHeight="false" outlineLevel="0" collapsed="false">
      <c r="A1111" s="28"/>
      <c r="B1111" s="29"/>
      <c r="C1111" s="29"/>
      <c r="D1111" s="30"/>
      <c r="E1111" s="90"/>
      <c r="F1111" s="29"/>
      <c r="G1111" s="23"/>
      <c r="H1111" s="25"/>
      <c r="I1111" s="23"/>
      <c r="J1111" s="23"/>
      <c r="K1111" s="23"/>
    </row>
    <row r="1112" s="6" customFormat="true" ht="12.75" hidden="false" customHeight="false" outlineLevel="0" collapsed="false">
      <c r="A1112" s="28"/>
      <c r="B1112" s="29"/>
      <c r="C1112" s="29"/>
      <c r="D1112" s="30"/>
      <c r="E1112" s="90"/>
      <c r="F1112" s="29"/>
      <c r="G1112" s="23"/>
      <c r="H1112" s="25"/>
      <c r="I1112" s="23"/>
      <c r="J1112" s="23"/>
      <c r="K1112" s="23"/>
    </row>
    <row r="1113" s="6" customFormat="true" ht="12.75" hidden="false" customHeight="false" outlineLevel="0" collapsed="false">
      <c r="A1113" s="28"/>
      <c r="B1113" s="29"/>
      <c r="C1113" s="29"/>
      <c r="D1113" s="30"/>
      <c r="E1113" s="90"/>
      <c r="F1113" s="29"/>
      <c r="G1113" s="23"/>
      <c r="H1113" s="25"/>
      <c r="I1113" s="23"/>
      <c r="J1113" s="23"/>
      <c r="K1113" s="23"/>
    </row>
    <row r="1114" s="6" customFormat="true" ht="12.75" hidden="false" customHeight="false" outlineLevel="0" collapsed="false">
      <c r="A1114" s="28"/>
      <c r="B1114" s="29"/>
      <c r="C1114" s="29"/>
      <c r="D1114" s="30"/>
      <c r="E1114" s="90"/>
      <c r="F1114" s="29"/>
      <c r="G1114" s="23"/>
      <c r="H1114" s="25"/>
      <c r="I1114" s="23"/>
      <c r="J1114" s="23"/>
      <c r="K1114" s="23"/>
    </row>
    <row r="1115" s="6" customFormat="true" ht="12.75" hidden="false" customHeight="false" outlineLevel="0" collapsed="false">
      <c r="A1115" s="28"/>
      <c r="B1115" s="29"/>
      <c r="C1115" s="29"/>
      <c r="D1115" s="30"/>
      <c r="E1115" s="90"/>
      <c r="F1115" s="29"/>
      <c r="G1115" s="23"/>
      <c r="H1115" s="25"/>
      <c r="I1115" s="23"/>
      <c r="J1115" s="23"/>
      <c r="K1115" s="23"/>
    </row>
    <row r="1116" s="6" customFormat="true" ht="12.75" hidden="false" customHeight="false" outlineLevel="0" collapsed="false">
      <c r="A1116" s="28"/>
      <c r="B1116" s="29"/>
      <c r="C1116" s="29"/>
      <c r="D1116" s="30"/>
      <c r="E1116" s="90"/>
      <c r="F1116" s="29"/>
      <c r="G1116" s="23"/>
      <c r="H1116" s="25"/>
      <c r="I1116" s="23"/>
      <c r="J1116" s="23"/>
      <c r="K1116" s="23"/>
    </row>
    <row r="1117" s="6" customFormat="true" ht="13.5" hidden="false" customHeight="false" outlineLevel="0" collapsed="false">
      <c r="A1117" s="28"/>
      <c r="B1117" s="29"/>
      <c r="C1117" s="29"/>
      <c r="D1117" s="30"/>
      <c r="E1117" s="90"/>
      <c r="F1117" s="29"/>
      <c r="G1117" s="26"/>
      <c r="H1117" s="38"/>
      <c r="I1117" s="26"/>
      <c r="J1117" s="26"/>
      <c r="K1117" s="26"/>
    </row>
    <row r="1118" s="6" customFormat="true" ht="51" hidden="false" customHeight="true" outlineLevel="0" collapsed="false">
      <c r="A1118" s="87" t="s">
        <v>1198</v>
      </c>
      <c r="B1118" s="88" t="s">
        <v>1199</v>
      </c>
      <c r="C1118" s="88" t="s">
        <v>1200</v>
      </c>
      <c r="D1118" s="68" t="n">
        <v>1</v>
      </c>
      <c r="E1118" s="156" t="n">
        <v>40968</v>
      </c>
      <c r="F1118" s="88"/>
      <c r="G1118" s="33" t="s">
        <v>16</v>
      </c>
      <c r="H1118" s="35" t="s">
        <v>17</v>
      </c>
      <c r="I1118" s="33" t="s">
        <v>1201</v>
      </c>
      <c r="J1118" s="33"/>
      <c r="K1118" s="35"/>
    </row>
    <row r="1119" s="6" customFormat="true" ht="25.5" hidden="false" customHeight="false" outlineLevel="0" collapsed="false">
      <c r="A1119" s="87"/>
      <c r="B1119" s="88"/>
      <c r="C1119" s="88"/>
      <c r="D1119" s="68"/>
      <c r="E1119" s="156"/>
      <c r="F1119" s="88"/>
      <c r="G1119" s="23" t="s">
        <v>19</v>
      </c>
      <c r="H1119" s="25" t="s">
        <v>20</v>
      </c>
      <c r="I1119" s="23" t="s">
        <v>1202</v>
      </c>
      <c r="J1119" s="23"/>
      <c r="K1119" s="23"/>
    </row>
    <row r="1120" s="6" customFormat="true" ht="63.75" hidden="false" customHeight="false" outlineLevel="0" collapsed="false">
      <c r="A1120" s="87"/>
      <c r="B1120" s="88"/>
      <c r="C1120" s="88"/>
      <c r="D1120" s="68"/>
      <c r="E1120" s="156"/>
      <c r="F1120" s="88"/>
      <c r="G1120" s="23" t="s">
        <v>22</v>
      </c>
      <c r="H1120" s="25" t="s">
        <v>23</v>
      </c>
      <c r="I1120" s="23" t="s">
        <v>1203</v>
      </c>
      <c r="J1120" s="23"/>
      <c r="K1120" s="23"/>
    </row>
    <row r="1121" s="6" customFormat="true" ht="63.75" hidden="false" customHeight="false" outlineLevel="0" collapsed="false">
      <c r="A1121" s="87"/>
      <c r="B1121" s="88"/>
      <c r="C1121" s="88"/>
      <c r="D1121" s="68"/>
      <c r="E1121" s="156"/>
      <c r="F1121" s="88"/>
      <c r="G1121" s="23" t="s">
        <v>101</v>
      </c>
      <c r="H1121" s="25" t="s">
        <v>102</v>
      </c>
      <c r="I1121" s="23" t="s">
        <v>1204</v>
      </c>
      <c r="J1121" s="23"/>
      <c r="K1121" s="23"/>
    </row>
    <row r="1122" s="6" customFormat="true" ht="25.5" hidden="false" customHeight="false" outlineLevel="0" collapsed="false">
      <c r="A1122" s="87"/>
      <c r="B1122" s="88"/>
      <c r="C1122" s="88"/>
      <c r="D1122" s="68"/>
      <c r="E1122" s="156"/>
      <c r="F1122" s="88"/>
      <c r="G1122" s="23" t="s">
        <v>25</v>
      </c>
      <c r="H1122" s="25" t="s">
        <v>26</v>
      </c>
      <c r="I1122" s="23" t="s">
        <v>1202</v>
      </c>
      <c r="J1122" s="23"/>
      <c r="K1122" s="23"/>
    </row>
    <row r="1123" s="6" customFormat="true" ht="25.5" hidden="false" customHeight="false" outlineLevel="0" collapsed="false">
      <c r="A1123" s="87"/>
      <c r="B1123" s="88"/>
      <c r="C1123" s="88"/>
      <c r="D1123" s="68"/>
      <c r="E1123" s="156"/>
      <c r="F1123" s="88"/>
      <c r="G1123" s="23" t="s">
        <v>59</v>
      </c>
      <c r="H1123" s="25" t="s">
        <v>60</v>
      </c>
      <c r="I1123" s="23" t="s">
        <v>1202</v>
      </c>
      <c r="J1123" s="23"/>
      <c r="K1123" s="23"/>
    </row>
    <row r="1124" s="6" customFormat="true" ht="38.25" hidden="false" customHeight="true" outlineLevel="0" collapsed="false">
      <c r="A1124" s="19" t="s">
        <v>1198</v>
      </c>
      <c r="B1124" s="20" t="s">
        <v>1205</v>
      </c>
      <c r="C1124" s="20" t="s">
        <v>1206</v>
      </c>
      <c r="D1124" s="21" t="n">
        <v>40969</v>
      </c>
      <c r="E1124" s="97"/>
      <c r="F1124" s="20" t="s">
        <v>1207</v>
      </c>
      <c r="G1124" s="23" t="s">
        <v>16</v>
      </c>
      <c r="H1124" s="25" t="s">
        <v>17</v>
      </c>
      <c r="I1124" s="23" t="s">
        <v>1208</v>
      </c>
      <c r="J1124" s="23"/>
      <c r="K1124" s="25"/>
    </row>
    <row r="1125" s="6" customFormat="true" ht="25.5" hidden="false" customHeight="false" outlineLevel="0" collapsed="false">
      <c r="A1125" s="19"/>
      <c r="B1125" s="20"/>
      <c r="C1125" s="20"/>
      <c r="D1125" s="21"/>
      <c r="E1125" s="97"/>
      <c r="F1125" s="20"/>
      <c r="G1125" s="23" t="s">
        <v>19</v>
      </c>
      <c r="H1125" s="25" t="s">
        <v>20</v>
      </c>
      <c r="I1125" s="23" t="s">
        <v>1209</v>
      </c>
      <c r="J1125" s="23"/>
      <c r="K1125" s="23"/>
    </row>
    <row r="1126" s="6" customFormat="true" ht="51" hidden="false" customHeight="false" outlineLevel="0" collapsed="false">
      <c r="A1126" s="19"/>
      <c r="B1126" s="20"/>
      <c r="C1126" s="20"/>
      <c r="D1126" s="21"/>
      <c r="E1126" s="97"/>
      <c r="F1126" s="20"/>
      <c r="G1126" s="23" t="s">
        <v>22</v>
      </c>
      <c r="H1126" s="25" t="s">
        <v>23</v>
      </c>
      <c r="I1126" s="23" t="s">
        <v>1210</v>
      </c>
      <c r="J1126" s="23"/>
      <c r="K1126" s="23"/>
    </row>
    <row r="1127" s="6" customFormat="true" ht="51" hidden="false" customHeight="false" outlineLevel="0" collapsed="false">
      <c r="A1127" s="19"/>
      <c r="B1127" s="20"/>
      <c r="C1127" s="20"/>
      <c r="D1127" s="21"/>
      <c r="E1127" s="97"/>
      <c r="F1127" s="20"/>
      <c r="G1127" s="23" t="s">
        <v>101</v>
      </c>
      <c r="H1127" s="25" t="s">
        <v>102</v>
      </c>
      <c r="I1127" s="23" t="s">
        <v>1211</v>
      </c>
      <c r="J1127" s="23"/>
      <c r="K1127" s="23"/>
    </row>
    <row r="1128" s="6" customFormat="true" ht="25.5" hidden="false" customHeight="false" outlineLevel="0" collapsed="false">
      <c r="A1128" s="19"/>
      <c r="B1128" s="20"/>
      <c r="C1128" s="20"/>
      <c r="D1128" s="21"/>
      <c r="E1128" s="97"/>
      <c r="F1128" s="20"/>
      <c r="G1128" s="23" t="s">
        <v>25</v>
      </c>
      <c r="H1128" s="25" t="s">
        <v>26</v>
      </c>
      <c r="I1128" s="23" t="s">
        <v>1209</v>
      </c>
      <c r="J1128" s="23"/>
      <c r="K1128" s="23"/>
    </row>
    <row r="1129" s="6" customFormat="true" ht="26.25" hidden="false" customHeight="false" outlineLevel="0" collapsed="false">
      <c r="A1129" s="19"/>
      <c r="B1129" s="20"/>
      <c r="C1129" s="20"/>
      <c r="D1129" s="21"/>
      <c r="E1129" s="97"/>
      <c r="F1129" s="20"/>
      <c r="G1129" s="26" t="s">
        <v>59</v>
      </c>
      <c r="H1129" s="38" t="s">
        <v>60</v>
      </c>
      <c r="I1129" s="26" t="s">
        <v>1209</v>
      </c>
      <c r="J1129" s="26"/>
      <c r="K1129" s="26"/>
    </row>
    <row r="1130" s="6" customFormat="true" ht="51" hidden="false" customHeight="true" outlineLevel="0" collapsed="false">
      <c r="A1130" s="87" t="s">
        <v>1212</v>
      </c>
      <c r="B1130" s="88" t="s">
        <v>1213</v>
      </c>
      <c r="C1130" s="88" t="s">
        <v>1214</v>
      </c>
      <c r="D1130" s="68" t="n">
        <v>1</v>
      </c>
      <c r="E1130" s="156" t="n">
        <v>40968</v>
      </c>
      <c r="F1130" s="102"/>
      <c r="G1130" s="33" t="s">
        <v>16</v>
      </c>
      <c r="H1130" s="35" t="s">
        <v>17</v>
      </c>
      <c r="I1130" s="33" t="s">
        <v>1201</v>
      </c>
      <c r="J1130" s="33"/>
      <c r="K1130" s="35"/>
    </row>
    <row r="1131" s="6" customFormat="true" ht="25.5" hidden="false" customHeight="false" outlineLevel="0" collapsed="false">
      <c r="A1131" s="87"/>
      <c r="B1131" s="88"/>
      <c r="C1131" s="88"/>
      <c r="D1131" s="68"/>
      <c r="E1131" s="156"/>
      <c r="F1131" s="102"/>
      <c r="G1131" s="23" t="s">
        <v>19</v>
      </c>
      <c r="H1131" s="25" t="s">
        <v>20</v>
      </c>
      <c r="I1131" s="23" t="s">
        <v>1202</v>
      </c>
      <c r="J1131" s="23"/>
      <c r="K1131" s="23"/>
    </row>
    <row r="1132" s="6" customFormat="true" ht="63.75" hidden="false" customHeight="false" outlineLevel="0" collapsed="false">
      <c r="A1132" s="87"/>
      <c r="B1132" s="88"/>
      <c r="C1132" s="88"/>
      <c r="D1132" s="68"/>
      <c r="E1132" s="156"/>
      <c r="F1132" s="102"/>
      <c r="G1132" s="23" t="s">
        <v>22</v>
      </c>
      <c r="H1132" s="25" t="s">
        <v>23</v>
      </c>
      <c r="I1132" s="23" t="s">
        <v>1203</v>
      </c>
      <c r="J1132" s="23"/>
      <c r="K1132" s="23"/>
    </row>
    <row r="1133" s="6" customFormat="true" ht="63.75" hidden="false" customHeight="false" outlineLevel="0" collapsed="false">
      <c r="A1133" s="87"/>
      <c r="B1133" s="88"/>
      <c r="C1133" s="88"/>
      <c r="D1133" s="68"/>
      <c r="E1133" s="156"/>
      <c r="F1133" s="102"/>
      <c r="G1133" s="23" t="s">
        <v>101</v>
      </c>
      <c r="H1133" s="25" t="s">
        <v>102</v>
      </c>
      <c r="I1133" s="23" t="s">
        <v>1204</v>
      </c>
      <c r="J1133" s="23"/>
      <c r="K1133" s="23"/>
    </row>
    <row r="1134" s="6" customFormat="true" ht="25.5" hidden="false" customHeight="false" outlineLevel="0" collapsed="false">
      <c r="A1134" s="87"/>
      <c r="B1134" s="88"/>
      <c r="C1134" s="88"/>
      <c r="D1134" s="68"/>
      <c r="E1134" s="156"/>
      <c r="F1134" s="102"/>
      <c r="G1134" s="23" t="s">
        <v>25</v>
      </c>
      <c r="H1134" s="25" t="s">
        <v>26</v>
      </c>
      <c r="I1134" s="23" t="s">
        <v>1202</v>
      </c>
      <c r="J1134" s="23"/>
      <c r="K1134" s="23"/>
    </row>
    <row r="1135" s="6" customFormat="true" ht="25.5" hidden="false" customHeight="false" outlineLevel="0" collapsed="false">
      <c r="A1135" s="87"/>
      <c r="B1135" s="88"/>
      <c r="C1135" s="88"/>
      <c r="D1135" s="68"/>
      <c r="E1135" s="156"/>
      <c r="F1135" s="102"/>
      <c r="G1135" s="23" t="s">
        <v>59</v>
      </c>
      <c r="H1135" s="25" t="s">
        <v>60</v>
      </c>
      <c r="I1135" s="23" t="s">
        <v>1202</v>
      </c>
      <c r="J1135" s="23"/>
      <c r="K1135" s="23"/>
    </row>
    <row r="1136" s="6" customFormat="true" ht="38.25" hidden="false" customHeight="true" outlineLevel="0" collapsed="false">
      <c r="A1136" s="19" t="s">
        <v>1212</v>
      </c>
      <c r="B1136" s="20" t="s">
        <v>1215</v>
      </c>
      <c r="C1136" s="20" t="s">
        <v>1216</v>
      </c>
      <c r="D1136" s="21" t="n">
        <v>40969</v>
      </c>
      <c r="E1136" s="97"/>
      <c r="F1136" s="20" t="s">
        <v>1217</v>
      </c>
      <c r="G1136" s="23" t="s">
        <v>16</v>
      </c>
      <c r="H1136" s="25" t="s">
        <v>17</v>
      </c>
      <c r="I1136" s="23" t="s">
        <v>1208</v>
      </c>
      <c r="J1136" s="23"/>
      <c r="K1136" s="25"/>
    </row>
    <row r="1137" s="6" customFormat="true" ht="25.5" hidden="false" customHeight="false" outlineLevel="0" collapsed="false">
      <c r="A1137" s="19"/>
      <c r="B1137" s="20"/>
      <c r="C1137" s="20"/>
      <c r="D1137" s="21"/>
      <c r="E1137" s="97"/>
      <c r="F1137" s="20"/>
      <c r="G1137" s="23" t="s">
        <v>19</v>
      </c>
      <c r="H1137" s="25" t="s">
        <v>20</v>
      </c>
      <c r="I1137" s="23" t="s">
        <v>1209</v>
      </c>
      <c r="J1137" s="23"/>
      <c r="K1137" s="23"/>
    </row>
    <row r="1138" s="6" customFormat="true" ht="51" hidden="false" customHeight="false" outlineLevel="0" collapsed="false">
      <c r="A1138" s="19"/>
      <c r="B1138" s="20"/>
      <c r="C1138" s="20"/>
      <c r="D1138" s="21"/>
      <c r="E1138" s="97"/>
      <c r="F1138" s="20"/>
      <c r="G1138" s="23" t="s">
        <v>22</v>
      </c>
      <c r="H1138" s="25" t="s">
        <v>23</v>
      </c>
      <c r="I1138" s="23" t="s">
        <v>1210</v>
      </c>
      <c r="J1138" s="23"/>
      <c r="K1138" s="23"/>
    </row>
    <row r="1139" s="6" customFormat="true" ht="51" hidden="false" customHeight="false" outlineLevel="0" collapsed="false">
      <c r="A1139" s="19"/>
      <c r="B1139" s="20"/>
      <c r="C1139" s="20"/>
      <c r="D1139" s="21"/>
      <c r="E1139" s="97"/>
      <c r="F1139" s="20"/>
      <c r="G1139" s="23" t="s">
        <v>101</v>
      </c>
      <c r="H1139" s="25" t="s">
        <v>102</v>
      </c>
      <c r="I1139" s="23" t="s">
        <v>1211</v>
      </c>
      <c r="J1139" s="23"/>
      <c r="K1139" s="23"/>
    </row>
    <row r="1140" s="6" customFormat="true" ht="12.75" hidden="false" customHeight="false" outlineLevel="0" collapsed="false">
      <c r="A1140" s="19"/>
      <c r="B1140" s="20"/>
      <c r="C1140" s="20"/>
      <c r="D1140" s="21"/>
      <c r="E1140" s="97"/>
      <c r="F1140" s="20"/>
      <c r="G1140" s="23" t="s">
        <v>25</v>
      </c>
      <c r="H1140" s="25" t="s">
        <v>26</v>
      </c>
      <c r="I1140" s="23" t="s">
        <v>1218</v>
      </c>
      <c r="J1140" s="23"/>
      <c r="K1140" s="23"/>
    </row>
    <row r="1141" s="6" customFormat="true" ht="26.25" hidden="false" customHeight="false" outlineLevel="0" collapsed="false">
      <c r="A1141" s="19"/>
      <c r="B1141" s="20"/>
      <c r="C1141" s="20"/>
      <c r="D1141" s="21"/>
      <c r="E1141" s="97"/>
      <c r="F1141" s="20"/>
      <c r="G1141" s="26" t="s">
        <v>59</v>
      </c>
      <c r="H1141" s="38" t="s">
        <v>60</v>
      </c>
      <c r="I1141" s="26" t="s">
        <v>1209</v>
      </c>
      <c r="J1141" s="26"/>
      <c r="K1141" s="26"/>
    </row>
    <row r="1142" s="6" customFormat="true" ht="63.75" hidden="false" customHeight="true" outlineLevel="0" collapsed="false">
      <c r="A1142" s="28" t="s">
        <v>1219</v>
      </c>
      <c r="B1142" s="29" t="s">
        <v>1220</v>
      </c>
      <c r="C1142" s="29" t="s">
        <v>1221</v>
      </c>
      <c r="D1142" s="30" t="n">
        <v>1</v>
      </c>
      <c r="E1142" s="166" t="n">
        <v>44377</v>
      </c>
      <c r="F1142" s="29" t="s">
        <v>1222</v>
      </c>
      <c r="G1142" s="31" t="s">
        <v>16</v>
      </c>
      <c r="H1142" s="32" t="s">
        <v>17</v>
      </c>
      <c r="I1142" s="31" t="s">
        <v>1223</v>
      </c>
      <c r="J1142" s="31"/>
      <c r="K1142" s="31"/>
    </row>
    <row r="1143" s="6" customFormat="true" ht="25.5" hidden="false" customHeight="false" outlineLevel="0" collapsed="false">
      <c r="A1143" s="28"/>
      <c r="B1143" s="29"/>
      <c r="C1143" s="29"/>
      <c r="D1143" s="30"/>
      <c r="E1143" s="167" t="n">
        <v>44377</v>
      </c>
      <c r="F1143" s="29"/>
      <c r="G1143" s="23" t="s">
        <v>19</v>
      </c>
      <c r="H1143" s="25" t="s">
        <v>20</v>
      </c>
      <c r="I1143" s="23" t="s">
        <v>1224</v>
      </c>
      <c r="J1143" s="23"/>
      <c r="K1143" s="23"/>
    </row>
    <row r="1144" s="6" customFormat="true" ht="25.5" hidden="false" customHeight="false" outlineLevel="0" collapsed="false">
      <c r="A1144" s="28"/>
      <c r="B1144" s="29"/>
      <c r="C1144" s="29"/>
      <c r="D1144" s="30"/>
      <c r="E1144" s="167" t="n">
        <v>44377</v>
      </c>
      <c r="F1144" s="29"/>
      <c r="G1144" s="23" t="s">
        <v>25</v>
      </c>
      <c r="H1144" s="25" t="s">
        <v>26</v>
      </c>
      <c r="I1144" s="23" t="s">
        <v>1224</v>
      </c>
      <c r="J1144" s="23"/>
      <c r="K1144" s="23"/>
    </row>
    <row r="1145" s="6" customFormat="true" ht="25.5" hidden="false" customHeight="false" outlineLevel="0" collapsed="false">
      <c r="A1145" s="28"/>
      <c r="B1145" s="29"/>
      <c r="C1145" s="29"/>
      <c r="D1145" s="30"/>
      <c r="E1145" s="168"/>
      <c r="F1145" s="29"/>
      <c r="G1145" s="23" t="s">
        <v>59</v>
      </c>
      <c r="H1145" s="25" t="s">
        <v>60</v>
      </c>
      <c r="I1145" s="23" t="s">
        <v>1224</v>
      </c>
      <c r="J1145" s="23"/>
      <c r="K1145" s="23"/>
    </row>
    <row r="1146" s="6" customFormat="true" ht="63.75" hidden="false" customHeight="false" outlineLevel="0" collapsed="false">
      <c r="A1146" s="28"/>
      <c r="B1146" s="29"/>
      <c r="C1146" s="29"/>
      <c r="D1146" s="30"/>
      <c r="E1146" s="167" t="n">
        <v>44377</v>
      </c>
      <c r="F1146" s="29"/>
      <c r="G1146" s="23" t="s">
        <v>22</v>
      </c>
      <c r="H1146" s="25" t="s">
        <v>23</v>
      </c>
      <c r="I1146" s="23" t="s">
        <v>1225</v>
      </c>
      <c r="J1146" s="23"/>
      <c r="K1146" s="23"/>
    </row>
    <row r="1147" s="6" customFormat="true" ht="63.75" hidden="false" customHeight="false" outlineLevel="0" collapsed="false">
      <c r="A1147" s="28"/>
      <c r="B1147" s="29"/>
      <c r="C1147" s="29"/>
      <c r="D1147" s="30"/>
      <c r="E1147" s="167" t="n">
        <v>44377</v>
      </c>
      <c r="F1147" s="29"/>
      <c r="G1147" s="23" t="s">
        <v>101</v>
      </c>
      <c r="H1147" s="25" t="s">
        <v>102</v>
      </c>
      <c r="I1147" s="23" t="s">
        <v>1225</v>
      </c>
      <c r="J1147" s="23"/>
      <c r="K1147" s="23"/>
    </row>
    <row r="1148" s="6" customFormat="true" ht="25.5" hidden="false" customHeight="false" outlineLevel="0" collapsed="false">
      <c r="A1148" s="28"/>
      <c r="B1148" s="29"/>
      <c r="C1148" s="29"/>
      <c r="D1148" s="30"/>
      <c r="E1148" s="167" t="n">
        <v>44377</v>
      </c>
      <c r="F1148" s="29"/>
      <c r="G1148" s="23" t="s">
        <v>45</v>
      </c>
      <c r="H1148" s="25" t="s">
        <v>46</v>
      </c>
      <c r="I1148" s="23" t="s">
        <v>1226</v>
      </c>
      <c r="J1148" s="23"/>
      <c r="K1148" s="23"/>
    </row>
    <row r="1149" s="6" customFormat="true" ht="89.25" hidden="false" customHeight="false" outlineLevel="0" collapsed="false">
      <c r="A1149" s="28"/>
      <c r="B1149" s="29"/>
      <c r="C1149" s="29"/>
      <c r="D1149" s="30"/>
      <c r="E1149" s="168"/>
      <c r="F1149" s="29"/>
      <c r="G1149" s="23" t="s">
        <v>56</v>
      </c>
      <c r="H1149" s="25" t="s">
        <v>57</v>
      </c>
      <c r="I1149" s="23" t="s">
        <v>1227</v>
      </c>
      <c r="J1149" s="23"/>
      <c r="K1149" s="23"/>
    </row>
    <row r="1150" s="6" customFormat="true" ht="89.25" hidden="false" customHeight="false" outlineLevel="0" collapsed="false">
      <c r="A1150" s="28"/>
      <c r="B1150" s="29"/>
      <c r="C1150" s="29"/>
      <c r="D1150" s="30"/>
      <c r="E1150" s="168"/>
      <c r="F1150" s="29"/>
      <c r="G1150" s="23" t="s">
        <v>1019</v>
      </c>
      <c r="H1150" s="25" t="s">
        <v>1020</v>
      </c>
      <c r="I1150" s="23" t="s">
        <v>1227</v>
      </c>
      <c r="J1150" s="23"/>
      <c r="K1150" s="23"/>
    </row>
    <row r="1151" s="6" customFormat="true" ht="89.25" hidden="false" customHeight="false" outlineLevel="0" collapsed="false">
      <c r="A1151" s="28"/>
      <c r="B1151" s="29"/>
      <c r="C1151" s="29"/>
      <c r="D1151" s="30"/>
      <c r="E1151" s="168"/>
      <c r="F1151" s="29"/>
      <c r="G1151" s="23" t="s">
        <v>1022</v>
      </c>
      <c r="H1151" s="25" t="s">
        <v>1023</v>
      </c>
      <c r="I1151" s="23" t="s">
        <v>1227</v>
      </c>
      <c r="J1151" s="23"/>
      <c r="K1151" s="23"/>
    </row>
    <row r="1152" s="6" customFormat="true" ht="12.75" hidden="false" customHeight="false" outlineLevel="0" collapsed="false">
      <c r="A1152" s="28"/>
      <c r="B1152" s="29"/>
      <c r="C1152" s="29"/>
      <c r="D1152" s="30"/>
      <c r="E1152" s="168"/>
      <c r="F1152" s="29"/>
      <c r="G1152" s="23" t="s">
        <v>36</v>
      </c>
      <c r="H1152" s="25" t="s">
        <v>37</v>
      </c>
      <c r="I1152" s="23" t="s">
        <v>1228</v>
      </c>
      <c r="J1152" s="23"/>
      <c r="K1152" s="23"/>
    </row>
    <row r="1153" s="6" customFormat="true" ht="13.5" hidden="false" customHeight="false" outlineLevel="0" collapsed="false">
      <c r="A1153" s="28"/>
      <c r="B1153" s="29"/>
      <c r="C1153" s="29"/>
      <c r="D1153" s="30"/>
      <c r="E1153" s="169"/>
      <c r="F1153" s="29"/>
      <c r="G1153" s="26" t="s">
        <v>39</v>
      </c>
      <c r="H1153" s="38" t="s">
        <v>40</v>
      </c>
      <c r="I1153" s="26" t="s">
        <v>1229</v>
      </c>
      <c r="J1153" s="26"/>
      <c r="K1153" s="26"/>
    </row>
    <row r="1154" s="6" customFormat="true" ht="76.5" hidden="false" customHeight="true" outlineLevel="0" collapsed="false">
      <c r="A1154" s="28" t="s">
        <v>1230</v>
      </c>
      <c r="B1154" s="29" t="s">
        <v>1231</v>
      </c>
      <c r="C1154" s="29" t="s">
        <v>1232</v>
      </c>
      <c r="D1154" s="30" t="n">
        <v>1</v>
      </c>
      <c r="E1154" s="170"/>
      <c r="F1154" s="29" t="s">
        <v>1233</v>
      </c>
      <c r="G1154" s="31" t="s">
        <v>16</v>
      </c>
      <c r="H1154" s="32" t="s">
        <v>17</v>
      </c>
      <c r="I1154" s="31" t="s">
        <v>1234</v>
      </c>
      <c r="J1154" s="31"/>
      <c r="K1154" s="31"/>
    </row>
    <row r="1155" s="6" customFormat="true" ht="25.5" hidden="false" customHeight="false" outlineLevel="0" collapsed="false">
      <c r="A1155" s="28"/>
      <c r="B1155" s="29"/>
      <c r="C1155" s="29"/>
      <c r="D1155" s="30"/>
      <c r="E1155" s="170"/>
      <c r="F1155" s="29"/>
      <c r="G1155" s="23" t="s">
        <v>19</v>
      </c>
      <c r="H1155" s="25" t="s">
        <v>20</v>
      </c>
      <c r="I1155" s="23" t="s">
        <v>1235</v>
      </c>
      <c r="J1155" s="23"/>
      <c r="K1155" s="23"/>
    </row>
    <row r="1156" s="6" customFormat="true" ht="25.5" hidden="false" customHeight="false" outlineLevel="0" collapsed="false">
      <c r="A1156" s="28"/>
      <c r="B1156" s="29"/>
      <c r="C1156" s="29"/>
      <c r="D1156" s="30"/>
      <c r="E1156" s="170"/>
      <c r="F1156" s="29"/>
      <c r="G1156" s="23" t="s">
        <v>25</v>
      </c>
      <c r="H1156" s="25" t="s">
        <v>26</v>
      </c>
      <c r="I1156" s="23" t="s">
        <v>1235</v>
      </c>
      <c r="J1156" s="23"/>
      <c r="K1156" s="23"/>
    </row>
    <row r="1157" s="6" customFormat="true" ht="25.5" hidden="false" customHeight="false" outlineLevel="0" collapsed="false">
      <c r="A1157" s="28"/>
      <c r="B1157" s="29"/>
      <c r="C1157" s="29"/>
      <c r="D1157" s="30"/>
      <c r="E1157" s="170"/>
      <c r="F1157" s="29"/>
      <c r="G1157" s="23" t="s">
        <v>59</v>
      </c>
      <c r="H1157" s="25" t="s">
        <v>60</v>
      </c>
      <c r="I1157" s="23" t="s">
        <v>1235</v>
      </c>
      <c r="J1157" s="23"/>
      <c r="K1157" s="23"/>
    </row>
    <row r="1158" s="6" customFormat="true" ht="76.5" hidden="false" customHeight="false" outlineLevel="0" collapsed="false">
      <c r="A1158" s="28"/>
      <c r="B1158" s="29"/>
      <c r="C1158" s="29"/>
      <c r="D1158" s="30"/>
      <c r="E1158" s="170"/>
      <c r="F1158" s="29"/>
      <c r="G1158" s="23" t="s">
        <v>22</v>
      </c>
      <c r="H1158" s="25" t="s">
        <v>23</v>
      </c>
      <c r="I1158" s="23" t="s">
        <v>1236</v>
      </c>
      <c r="J1158" s="23"/>
      <c r="K1158" s="23"/>
    </row>
    <row r="1159" s="6" customFormat="true" ht="76.5" hidden="false" customHeight="false" outlineLevel="0" collapsed="false">
      <c r="A1159" s="28"/>
      <c r="B1159" s="29"/>
      <c r="C1159" s="29"/>
      <c r="D1159" s="30"/>
      <c r="E1159" s="170"/>
      <c r="F1159" s="29"/>
      <c r="G1159" s="23" t="s">
        <v>101</v>
      </c>
      <c r="H1159" s="25" t="s">
        <v>102</v>
      </c>
      <c r="I1159" s="23" t="s">
        <v>1236</v>
      </c>
      <c r="J1159" s="23"/>
      <c r="K1159" s="23"/>
    </row>
    <row r="1160" s="6" customFormat="true" ht="25.5" hidden="false" customHeight="false" outlineLevel="0" collapsed="false">
      <c r="A1160" s="28"/>
      <c r="B1160" s="29"/>
      <c r="C1160" s="29"/>
      <c r="D1160" s="30"/>
      <c r="E1160" s="170"/>
      <c r="F1160" s="29"/>
      <c r="G1160" s="23" t="s">
        <v>45</v>
      </c>
      <c r="H1160" s="25" t="s">
        <v>46</v>
      </c>
      <c r="I1160" s="23" t="s">
        <v>1237</v>
      </c>
      <c r="J1160" s="23"/>
      <c r="K1160" s="23"/>
    </row>
    <row r="1161" s="6" customFormat="true" ht="89.25" hidden="false" customHeight="false" outlineLevel="0" collapsed="false">
      <c r="A1161" s="28"/>
      <c r="B1161" s="29"/>
      <c r="C1161" s="29"/>
      <c r="D1161" s="30"/>
      <c r="E1161" s="170"/>
      <c r="F1161" s="29"/>
      <c r="G1161" s="23" t="s">
        <v>56</v>
      </c>
      <c r="H1161" s="25" t="s">
        <v>57</v>
      </c>
      <c r="I1161" s="23" t="s">
        <v>1238</v>
      </c>
      <c r="J1161" s="23"/>
      <c r="K1161" s="23"/>
    </row>
    <row r="1162" s="6" customFormat="true" ht="89.25" hidden="false" customHeight="false" outlineLevel="0" collapsed="false">
      <c r="A1162" s="28"/>
      <c r="B1162" s="29"/>
      <c r="C1162" s="29"/>
      <c r="D1162" s="30"/>
      <c r="E1162" s="170"/>
      <c r="F1162" s="29"/>
      <c r="G1162" s="23" t="s">
        <v>1019</v>
      </c>
      <c r="H1162" s="25" t="s">
        <v>1020</v>
      </c>
      <c r="I1162" s="23" t="s">
        <v>1238</v>
      </c>
      <c r="J1162" s="23"/>
      <c r="K1162" s="23"/>
    </row>
    <row r="1163" s="6" customFormat="true" ht="89.25" hidden="false" customHeight="false" outlineLevel="0" collapsed="false">
      <c r="A1163" s="28"/>
      <c r="B1163" s="29"/>
      <c r="C1163" s="29"/>
      <c r="D1163" s="30"/>
      <c r="E1163" s="170"/>
      <c r="F1163" s="29"/>
      <c r="G1163" s="23" t="s">
        <v>1022</v>
      </c>
      <c r="H1163" s="25" t="s">
        <v>1023</v>
      </c>
      <c r="I1163" s="23" t="s">
        <v>1238</v>
      </c>
      <c r="J1163" s="23"/>
      <c r="K1163" s="23"/>
    </row>
    <row r="1164" s="6" customFormat="true" ht="12.75" hidden="false" customHeight="false" outlineLevel="0" collapsed="false">
      <c r="A1164" s="28"/>
      <c r="B1164" s="29"/>
      <c r="C1164" s="29"/>
      <c r="D1164" s="30"/>
      <c r="E1164" s="170"/>
      <c r="F1164" s="29"/>
      <c r="G1164" s="23" t="s">
        <v>36</v>
      </c>
      <c r="H1164" s="25" t="s">
        <v>37</v>
      </c>
      <c r="I1164" s="23" t="s">
        <v>1228</v>
      </c>
      <c r="J1164" s="23"/>
      <c r="K1164" s="23"/>
    </row>
    <row r="1165" s="6" customFormat="true" ht="13.5" hidden="false" customHeight="false" outlineLevel="0" collapsed="false">
      <c r="A1165" s="28"/>
      <c r="B1165" s="29"/>
      <c r="C1165" s="29"/>
      <c r="D1165" s="30"/>
      <c r="E1165" s="170"/>
      <c r="F1165" s="29"/>
      <c r="G1165" s="26" t="s">
        <v>39</v>
      </c>
      <c r="H1165" s="38" t="s">
        <v>40</v>
      </c>
      <c r="I1165" s="26" t="s">
        <v>1229</v>
      </c>
      <c r="J1165" s="26"/>
      <c r="K1165" s="26"/>
    </row>
    <row r="1166" s="6" customFormat="true" ht="76.5" hidden="false" customHeight="true" outlineLevel="0" collapsed="false">
      <c r="A1166" s="28" t="s">
        <v>1239</v>
      </c>
      <c r="B1166" s="29" t="s">
        <v>1240</v>
      </c>
      <c r="C1166" s="29" t="s">
        <v>1241</v>
      </c>
      <c r="D1166" s="30" t="n">
        <v>1</v>
      </c>
      <c r="E1166" s="170"/>
      <c r="F1166" s="29" t="s">
        <v>1242</v>
      </c>
      <c r="G1166" s="31" t="s">
        <v>16</v>
      </c>
      <c r="H1166" s="32" t="s">
        <v>17</v>
      </c>
      <c r="I1166" s="31" t="s">
        <v>1234</v>
      </c>
      <c r="J1166" s="31"/>
      <c r="K1166" s="31"/>
    </row>
    <row r="1167" s="6" customFormat="true" ht="25.5" hidden="false" customHeight="false" outlineLevel="0" collapsed="false">
      <c r="A1167" s="28"/>
      <c r="B1167" s="29"/>
      <c r="C1167" s="29"/>
      <c r="D1167" s="30"/>
      <c r="E1167" s="170"/>
      <c r="F1167" s="29"/>
      <c r="G1167" s="23" t="s">
        <v>19</v>
      </c>
      <c r="H1167" s="25" t="s">
        <v>20</v>
      </c>
      <c r="I1167" s="23" t="s">
        <v>1235</v>
      </c>
      <c r="J1167" s="23"/>
      <c r="K1167" s="23"/>
    </row>
    <row r="1168" s="6" customFormat="true" ht="25.5" hidden="false" customHeight="false" outlineLevel="0" collapsed="false">
      <c r="A1168" s="28"/>
      <c r="B1168" s="29"/>
      <c r="C1168" s="29"/>
      <c r="D1168" s="30"/>
      <c r="E1168" s="170"/>
      <c r="F1168" s="29"/>
      <c r="G1168" s="23" t="s">
        <v>25</v>
      </c>
      <c r="H1168" s="25" t="s">
        <v>26</v>
      </c>
      <c r="I1168" s="23" t="s">
        <v>1235</v>
      </c>
      <c r="J1168" s="23"/>
      <c r="K1168" s="23"/>
    </row>
    <row r="1169" s="6" customFormat="true" ht="25.5" hidden="false" customHeight="false" outlineLevel="0" collapsed="false">
      <c r="A1169" s="28"/>
      <c r="B1169" s="29"/>
      <c r="C1169" s="29"/>
      <c r="D1169" s="30"/>
      <c r="E1169" s="170"/>
      <c r="F1169" s="29"/>
      <c r="G1169" s="23" t="s">
        <v>59</v>
      </c>
      <c r="H1169" s="25" t="s">
        <v>60</v>
      </c>
      <c r="I1169" s="23" t="s">
        <v>1235</v>
      </c>
      <c r="J1169" s="23"/>
      <c r="K1169" s="23"/>
    </row>
    <row r="1170" s="6" customFormat="true" ht="76.5" hidden="false" customHeight="false" outlineLevel="0" collapsed="false">
      <c r="A1170" s="28"/>
      <c r="B1170" s="29"/>
      <c r="C1170" s="29"/>
      <c r="D1170" s="30"/>
      <c r="E1170" s="170"/>
      <c r="F1170" s="29"/>
      <c r="G1170" s="23" t="s">
        <v>22</v>
      </c>
      <c r="H1170" s="25" t="s">
        <v>23</v>
      </c>
      <c r="I1170" s="23" t="s">
        <v>1236</v>
      </c>
      <c r="J1170" s="23"/>
      <c r="K1170" s="23"/>
    </row>
    <row r="1171" s="6" customFormat="true" ht="76.5" hidden="false" customHeight="false" outlineLevel="0" collapsed="false">
      <c r="A1171" s="28"/>
      <c r="B1171" s="29"/>
      <c r="C1171" s="29"/>
      <c r="D1171" s="30"/>
      <c r="E1171" s="170"/>
      <c r="F1171" s="29"/>
      <c r="G1171" s="23" t="s">
        <v>101</v>
      </c>
      <c r="H1171" s="25" t="s">
        <v>102</v>
      </c>
      <c r="I1171" s="23" t="s">
        <v>1236</v>
      </c>
      <c r="J1171" s="23"/>
      <c r="K1171" s="23"/>
    </row>
    <row r="1172" s="6" customFormat="true" ht="25.5" hidden="false" customHeight="false" outlineLevel="0" collapsed="false">
      <c r="A1172" s="28"/>
      <c r="B1172" s="29"/>
      <c r="C1172" s="29"/>
      <c r="D1172" s="30"/>
      <c r="E1172" s="170"/>
      <c r="F1172" s="29"/>
      <c r="G1172" s="23" t="s">
        <v>45</v>
      </c>
      <c r="H1172" s="25" t="s">
        <v>46</v>
      </c>
      <c r="I1172" s="23" t="s">
        <v>1226</v>
      </c>
      <c r="J1172" s="23"/>
      <c r="K1172" s="23"/>
    </row>
    <row r="1173" s="6" customFormat="true" ht="89.25" hidden="false" customHeight="false" outlineLevel="0" collapsed="false">
      <c r="A1173" s="28"/>
      <c r="B1173" s="29"/>
      <c r="C1173" s="29"/>
      <c r="D1173" s="30"/>
      <c r="E1173" s="170"/>
      <c r="F1173" s="29"/>
      <c r="G1173" s="23" t="s">
        <v>56</v>
      </c>
      <c r="H1173" s="25" t="s">
        <v>57</v>
      </c>
      <c r="I1173" s="23" t="s">
        <v>1243</v>
      </c>
      <c r="J1173" s="23"/>
      <c r="K1173" s="23"/>
    </row>
    <row r="1174" s="6" customFormat="true" ht="89.25" hidden="false" customHeight="false" outlineLevel="0" collapsed="false">
      <c r="A1174" s="28"/>
      <c r="B1174" s="29"/>
      <c r="C1174" s="29"/>
      <c r="D1174" s="30"/>
      <c r="E1174" s="170"/>
      <c r="F1174" s="29"/>
      <c r="G1174" s="23" t="s">
        <v>1019</v>
      </c>
      <c r="H1174" s="25" t="s">
        <v>1020</v>
      </c>
      <c r="I1174" s="23" t="s">
        <v>1243</v>
      </c>
      <c r="J1174" s="23"/>
      <c r="K1174" s="23"/>
    </row>
    <row r="1175" s="6" customFormat="true" ht="89.25" hidden="false" customHeight="false" outlineLevel="0" collapsed="false">
      <c r="A1175" s="28"/>
      <c r="B1175" s="29"/>
      <c r="C1175" s="29"/>
      <c r="D1175" s="30"/>
      <c r="E1175" s="170"/>
      <c r="F1175" s="29"/>
      <c r="G1175" s="23" t="s">
        <v>1022</v>
      </c>
      <c r="H1175" s="25" t="s">
        <v>1023</v>
      </c>
      <c r="I1175" s="23" t="s">
        <v>1243</v>
      </c>
      <c r="J1175" s="23"/>
      <c r="K1175" s="23"/>
    </row>
    <row r="1176" s="6" customFormat="true" ht="12.75" hidden="false" customHeight="false" outlineLevel="0" collapsed="false">
      <c r="A1176" s="28"/>
      <c r="B1176" s="29"/>
      <c r="C1176" s="29"/>
      <c r="D1176" s="30"/>
      <c r="E1176" s="170"/>
      <c r="F1176" s="29"/>
      <c r="G1176" s="23" t="s">
        <v>36</v>
      </c>
      <c r="H1176" s="25" t="s">
        <v>37</v>
      </c>
      <c r="I1176" s="23" t="s">
        <v>1228</v>
      </c>
      <c r="J1176" s="23"/>
      <c r="K1176" s="23"/>
    </row>
    <row r="1177" s="6" customFormat="true" ht="13.5" hidden="false" customHeight="false" outlineLevel="0" collapsed="false">
      <c r="A1177" s="28"/>
      <c r="B1177" s="29"/>
      <c r="C1177" s="29"/>
      <c r="D1177" s="30"/>
      <c r="E1177" s="170"/>
      <c r="F1177" s="29"/>
      <c r="G1177" s="26" t="s">
        <v>39</v>
      </c>
      <c r="H1177" s="38" t="s">
        <v>40</v>
      </c>
      <c r="I1177" s="26" t="s">
        <v>1229</v>
      </c>
      <c r="J1177" s="26"/>
      <c r="K1177" s="26"/>
    </row>
    <row r="1178" s="6" customFormat="true" ht="89.25" hidden="false" customHeight="true" outlineLevel="0" collapsed="false">
      <c r="A1178" s="28" t="s">
        <v>1244</v>
      </c>
      <c r="B1178" s="29" t="s">
        <v>1245</v>
      </c>
      <c r="C1178" s="29" t="s">
        <v>1246</v>
      </c>
      <c r="D1178" s="30" t="n">
        <v>1</v>
      </c>
      <c r="E1178" s="170"/>
      <c r="F1178" s="29" t="s">
        <v>1247</v>
      </c>
      <c r="G1178" s="31" t="s">
        <v>16</v>
      </c>
      <c r="H1178" s="32" t="s">
        <v>17</v>
      </c>
      <c r="I1178" s="31" t="s">
        <v>1248</v>
      </c>
      <c r="J1178" s="31"/>
      <c r="K1178" s="31"/>
    </row>
    <row r="1179" s="6" customFormat="true" ht="38.25" hidden="false" customHeight="false" outlineLevel="0" collapsed="false">
      <c r="A1179" s="28"/>
      <c r="B1179" s="29"/>
      <c r="C1179" s="29"/>
      <c r="D1179" s="30"/>
      <c r="E1179" s="170"/>
      <c r="F1179" s="29"/>
      <c r="G1179" s="23" t="s">
        <v>19</v>
      </c>
      <c r="H1179" s="25" t="s">
        <v>20</v>
      </c>
      <c r="I1179" s="23" t="s">
        <v>1249</v>
      </c>
      <c r="J1179" s="23"/>
      <c r="K1179" s="23"/>
    </row>
    <row r="1180" s="6" customFormat="true" ht="38.25" hidden="false" customHeight="false" outlineLevel="0" collapsed="false">
      <c r="A1180" s="28"/>
      <c r="B1180" s="29"/>
      <c r="C1180" s="29"/>
      <c r="D1180" s="30"/>
      <c r="E1180" s="170"/>
      <c r="F1180" s="29"/>
      <c r="G1180" s="23" t="s">
        <v>25</v>
      </c>
      <c r="H1180" s="25" t="s">
        <v>26</v>
      </c>
      <c r="I1180" s="23" t="s">
        <v>1250</v>
      </c>
      <c r="J1180" s="23"/>
      <c r="K1180" s="23"/>
    </row>
    <row r="1181" s="6" customFormat="true" ht="38.25" hidden="false" customHeight="false" outlineLevel="0" collapsed="false">
      <c r="A1181" s="28"/>
      <c r="B1181" s="29"/>
      <c r="C1181" s="29"/>
      <c r="D1181" s="30"/>
      <c r="E1181" s="170"/>
      <c r="F1181" s="29"/>
      <c r="G1181" s="23" t="s">
        <v>59</v>
      </c>
      <c r="H1181" s="25" t="s">
        <v>60</v>
      </c>
      <c r="I1181" s="23" t="s">
        <v>1249</v>
      </c>
      <c r="J1181" s="23"/>
      <c r="K1181" s="23"/>
    </row>
    <row r="1182" s="6" customFormat="true" ht="89.25" hidden="false" customHeight="false" outlineLevel="0" collapsed="false">
      <c r="A1182" s="28"/>
      <c r="B1182" s="29"/>
      <c r="C1182" s="29"/>
      <c r="D1182" s="30"/>
      <c r="E1182" s="170"/>
      <c r="F1182" s="29"/>
      <c r="G1182" s="23" t="s">
        <v>22</v>
      </c>
      <c r="H1182" s="25" t="s">
        <v>23</v>
      </c>
      <c r="I1182" s="23" t="s">
        <v>1251</v>
      </c>
      <c r="J1182" s="23"/>
      <c r="K1182" s="23"/>
    </row>
    <row r="1183" s="6" customFormat="true" ht="89.25" hidden="false" customHeight="false" outlineLevel="0" collapsed="false">
      <c r="A1183" s="28"/>
      <c r="B1183" s="29"/>
      <c r="C1183" s="29"/>
      <c r="D1183" s="30"/>
      <c r="E1183" s="170"/>
      <c r="F1183" s="29"/>
      <c r="G1183" s="23" t="s">
        <v>101</v>
      </c>
      <c r="H1183" s="25" t="s">
        <v>102</v>
      </c>
      <c r="I1183" s="23" t="s">
        <v>1251</v>
      </c>
      <c r="J1183" s="23"/>
      <c r="K1183" s="23"/>
    </row>
    <row r="1184" s="6" customFormat="true" ht="25.5" hidden="false" customHeight="false" outlineLevel="0" collapsed="false">
      <c r="A1184" s="28"/>
      <c r="B1184" s="29"/>
      <c r="C1184" s="29"/>
      <c r="D1184" s="30"/>
      <c r="E1184" s="170"/>
      <c r="F1184" s="29"/>
      <c r="G1184" s="23" t="s">
        <v>45</v>
      </c>
      <c r="H1184" s="25" t="s">
        <v>46</v>
      </c>
      <c r="I1184" s="23" t="s">
        <v>1252</v>
      </c>
      <c r="J1184" s="23"/>
      <c r="K1184" s="23"/>
    </row>
    <row r="1185" s="6" customFormat="true" ht="76.5" hidden="false" customHeight="false" outlineLevel="0" collapsed="false">
      <c r="A1185" s="28"/>
      <c r="B1185" s="29"/>
      <c r="C1185" s="29"/>
      <c r="D1185" s="30"/>
      <c r="E1185" s="170"/>
      <c r="F1185" s="29"/>
      <c r="G1185" s="23" t="s">
        <v>56</v>
      </c>
      <c r="H1185" s="25" t="s">
        <v>57</v>
      </c>
      <c r="I1185" s="23" t="s">
        <v>1253</v>
      </c>
      <c r="J1185" s="23"/>
      <c r="K1185" s="23"/>
    </row>
    <row r="1186" s="6" customFormat="true" ht="76.5" hidden="false" customHeight="false" outlineLevel="0" collapsed="false">
      <c r="A1186" s="28"/>
      <c r="B1186" s="29"/>
      <c r="C1186" s="29"/>
      <c r="D1186" s="30"/>
      <c r="E1186" s="170"/>
      <c r="F1186" s="29"/>
      <c r="G1186" s="23" t="s">
        <v>1019</v>
      </c>
      <c r="H1186" s="25" t="s">
        <v>1020</v>
      </c>
      <c r="I1186" s="23" t="s">
        <v>1253</v>
      </c>
      <c r="J1186" s="23"/>
      <c r="K1186" s="23"/>
    </row>
    <row r="1187" s="6" customFormat="true" ht="76.5" hidden="false" customHeight="false" outlineLevel="0" collapsed="false">
      <c r="A1187" s="28"/>
      <c r="B1187" s="29"/>
      <c r="C1187" s="29"/>
      <c r="D1187" s="30"/>
      <c r="E1187" s="170"/>
      <c r="F1187" s="29"/>
      <c r="G1187" s="23" t="s">
        <v>1022</v>
      </c>
      <c r="H1187" s="25" t="s">
        <v>1023</v>
      </c>
      <c r="I1187" s="23" t="s">
        <v>1253</v>
      </c>
      <c r="J1187" s="23"/>
      <c r="K1187" s="23"/>
    </row>
    <row r="1188" s="6" customFormat="true" ht="38.25" hidden="false" customHeight="false" outlineLevel="0" collapsed="false">
      <c r="A1188" s="28"/>
      <c r="B1188" s="29"/>
      <c r="C1188" s="29"/>
      <c r="D1188" s="30"/>
      <c r="E1188" s="170"/>
      <c r="F1188" s="29"/>
      <c r="G1188" s="23" t="s">
        <v>201</v>
      </c>
      <c r="H1188" s="25" t="s">
        <v>202</v>
      </c>
      <c r="I1188" s="23" t="s">
        <v>1160</v>
      </c>
      <c r="J1188" s="23"/>
      <c r="K1188" s="23"/>
    </row>
    <row r="1189" s="6" customFormat="true" ht="39" hidden="false" customHeight="false" outlineLevel="0" collapsed="false">
      <c r="A1189" s="28"/>
      <c r="B1189" s="29"/>
      <c r="C1189" s="29"/>
      <c r="D1189" s="30"/>
      <c r="E1189" s="170"/>
      <c r="F1189" s="29"/>
      <c r="G1189" s="26" t="s">
        <v>204</v>
      </c>
      <c r="H1189" s="38" t="s">
        <v>205</v>
      </c>
      <c r="I1189" s="26" t="s">
        <v>1160</v>
      </c>
      <c r="J1189" s="26"/>
      <c r="K1189" s="26"/>
    </row>
    <row r="1190" s="6" customFormat="true" ht="43.5" hidden="false" customHeight="true" outlineLevel="0" collapsed="false">
      <c r="A1190" s="28" t="s">
        <v>1254</v>
      </c>
      <c r="B1190" s="29" t="s">
        <v>1255</v>
      </c>
      <c r="C1190" s="29" t="s">
        <v>1256</v>
      </c>
      <c r="D1190" s="30" t="n">
        <v>1</v>
      </c>
      <c r="E1190" s="170"/>
      <c r="F1190" s="29" t="s">
        <v>1257</v>
      </c>
      <c r="G1190" s="31" t="s">
        <v>244</v>
      </c>
      <c r="H1190" s="32" t="s">
        <v>245</v>
      </c>
      <c r="I1190" s="31" t="s">
        <v>1258</v>
      </c>
      <c r="J1190" s="31"/>
      <c r="K1190" s="31"/>
    </row>
    <row r="1191" s="6" customFormat="true" ht="43.5" hidden="false" customHeight="true" outlineLevel="0" collapsed="false">
      <c r="A1191" s="28"/>
      <c r="B1191" s="29"/>
      <c r="C1191" s="29"/>
      <c r="D1191" s="30"/>
      <c r="E1191" s="170"/>
      <c r="F1191" s="29"/>
      <c r="G1191" s="26" t="s">
        <v>247</v>
      </c>
      <c r="H1191" s="38" t="s">
        <v>248</v>
      </c>
      <c r="I1191" s="26" t="s">
        <v>1258</v>
      </c>
      <c r="J1191" s="26"/>
      <c r="K1191" s="26"/>
    </row>
    <row r="1192" s="6" customFormat="true" ht="76.5" hidden="false" customHeight="true" outlineLevel="0" collapsed="false">
      <c r="A1192" s="28" t="s">
        <v>1259</v>
      </c>
      <c r="B1192" s="29" t="s">
        <v>1260</v>
      </c>
      <c r="C1192" s="29" t="s">
        <v>1261</v>
      </c>
      <c r="D1192" s="30" t="n">
        <v>1</v>
      </c>
      <c r="E1192" s="90"/>
      <c r="F1192" s="29" t="s">
        <v>1262</v>
      </c>
      <c r="G1192" s="31" t="s">
        <v>16</v>
      </c>
      <c r="H1192" s="32" t="s">
        <v>17</v>
      </c>
      <c r="I1192" s="31" t="s">
        <v>1263</v>
      </c>
      <c r="J1192" s="31"/>
      <c r="K1192" s="31"/>
    </row>
    <row r="1193" s="6" customFormat="true" ht="25.5" hidden="false" customHeight="false" outlineLevel="0" collapsed="false">
      <c r="A1193" s="28"/>
      <c r="B1193" s="29"/>
      <c r="C1193" s="29"/>
      <c r="D1193" s="30"/>
      <c r="E1193" s="90"/>
      <c r="F1193" s="29"/>
      <c r="G1193" s="23" t="s">
        <v>19</v>
      </c>
      <c r="H1193" s="25" t="s">
        <v>20</v>
      </c>
      <c r="I1193" s="23" t="s">
        <v>1264</v>
      </c>
      <c r="J1193" s="23"/>
      <c r="K1193" s="23"/>
    </row>
    <row r="1194" s="6" customFormat="true" ht="25.5" hidden="false" customHeight="false" outlineLevel="0" collapsed="false">
      <c r="A1194" s="28"/>
      <c r="B1194" s="29"/>
      <c r="C1194" s="29"/>
      <c r="D1194" s="30"/>
      <c r="E1194" s="90"/>
      <c r="F1194" s="29"/>
      <c r="G1194" s="23" t="s">
        <v>25</v>
      </c>
      <c r="H1194" s="25" t="s">
        <v>26</v>
      </c>
      <c r="I1194" s="23" t="s">
        <v>1264</v>
      </c>
      <c r="J1194" s="23"/>
      <c r="K1194" s="23"/>
    </row>
    <row r="1195" s="6" customFormat="true" ht="51" hidden="false" customHeight="false" outlineLevel="0" collapsed="false">
      <c r="A1195" s="28"/>
      <c r="B1195" s="29"/>
      <c r="C1195" s="29"/>
      <c r="D1195" s="30"/>
      <c r="E1195" s="90"/>
      <c r="F1195" s="29"/>
      <c r="G1195" s="23" t="s">
        <v>22</v>
      </c>
      <c r="H1195" s="25" t="s">
        <v>23</v>
      </c>
      <c r="I1195" s="23" t="s">
        <v>1265</v>
      </c>
      <c r="J1195" s="23"/>
      <c r="K1195" s="23"/>
    </row>
    <row r="1196" s="6" customFormat="true" ht="51" hidden="false" customHeight="false" outlineLevel="0" collapsed="false">
      <c r="A1196" s="28"/>
      <c r="B1196" s="29"/>
      <c r="C1196" s="29"/>
      <c r="D1196" s="30"/>
      <c r="E1196" s="90"/>
      <c r="F1196" s="29"/>
      <c r="G1196" s="23" t="s">
        <v>101</v>
      </c>
      <c r="H1196" s="25" t="s">
        <v>102</v>
      </c>
      <c r="I1196" s="23" t="s">
        <v>1265</v>
      </c>
      <c r="J1196" s="23"/>
      <c r="K1196" s="23"/>
    </row>
    <row r="1197" s="6" customFormat="true" ht="63.75" hidden="false" customHeight="false" outlineLevel="0" collapsed="false">
      <c r="A1197" s="28"/>
      <c r="B1197" s="29"/>
      <c r="C1197" s="29"/>
      <c r="D1197" s="30"/>
      <c r="E1197" s="90"/>
      <c r="F1197" s="29"/>
      <c r="G1197" s="23" t="s">
        <v>56</v>
      </c>
      <c r="H1197" s="25" t="s">
        <v>57</v>
      </c>
      <c r="I1197" s="23" t="s">
        <v>1266</v>
      </c>
      <c r="J1197" s="23"/>
      <c r="K1197" s="23"/>
    </row>
    <row r="1198" s="6" customFormat="true" ht="63.75" hidden="false" customHeight="false" outlineLevel="0" collapsed="false">
      <c r="A1198" s="28"/>
      <c r="B1198" s="29"/>
      <c r="C1198" s="29"/>
      <c r="D1198" s="30"/>
      <c r="E1198" s="90"/>
      <c r="F1198" s="29"/>
      <c r="G1198" s="23" t="s">
        <v>1019</v>
      </c>
      <c r="H1198" s="25" t="s">
        <v>1020</v>
      </c>
      <c r="I1198" s="23" t="s">
        <v>1266</v>
      </c>
      <c r="J1198" s="23"/>
      <c r="K1198" s="23"/>
    </row>
    <row r="1199" s="6" customFormat="true" ht="64.5" hidden="false" customHeight="false" outlineLevel="0" collapsed="false">
      <c r="A1199" s="28"/>
      <c r="B1199" s="29"/>
      <c r="C1199" s="29"/>
      <c r="D1199" s="30"/>
      <c r="E1199" s="90"/>
      <c r="F1199" s="29"/>
      <c r="G1199" s="26" t="s">
        <v>1022</v>
      </c>
      <c r="H1199" s="38" t="s">
        <v>1023</v>
      </c>
      <c r="I1199" s="26" t="s">
        <v>1266</v>
      </c>
      <c r="J1199" s="26"/>
      <c r="K1199" s="26"/>
    </row>
    <row r="1200" s="6" customFormat="true" ht="70.5" hidden="false" customHeight="true" outlineLevel="0" collapsed="false">
      <c r="A1200" s="28" t="s">
        <v>1267</v>
      </c>
      <c r="B1200" s="29" t="s">
        <v>1268</v>
      </c>
      <c r="C1200" s="29" t="s">
        <v>1269</v>
      </c>
      <c r="D1200" s="30" t="n">
        <v>1</v>
      </c>
      <c r="E1200" s="90"/>
      <c r="F1200" s="29" t="s">
        <v>1270</v>
      </c>
      <c r="G1200" s="31" t="s">
        <v>201</v>
      </c>
      <c r="H1200" s="32" t="s">
        <v>202</v>
      </c>
      <c r="I1200" s="31" t="s">
        <v>1144</v>
      </c>
      <c r="J1200" s="31"/>
      <c r="K1200" s="31"/>
    </row>
    <row r="1201" s="6" customFormat="true" ht="70.5" hidden="false" customHeight="true" outlineLevel="0" collapsed="false">
      <c r="A1201" s="28"/>
      <c r="B1201" s="29"/>
      <c r="C1201" s="29"/>
      <c r="D1201" s="30"/>
      <c r="E1201" s="90"/>
      <c r="F1201" s="29"/>
      <c r="G1201" s="26" t="s">
        <v>204</v>
      </c>
      <c r="H1201" s="38" t="s">
        <v>205</v>
      </c>
      <c r="I1201" s="26" t="s">
        <v>1144</v>
      </c>
      <c r="J1201" s="26"/>
      <c r="K1201" s="26"/>
    </row>
    <row r="1202" s="6" customFormat="true" ht="38.25" hidden="false" customHeight="true" outlineLevel="0" collapsed="false">
      <c r="A1202" s="28" t="s">
        <v>1271</v>
      </c>
      <c r="B1202" s="29" t="s">
        <v>1272</v>
      </c>
      <c r="C1202" s="29" t="s">
        <v>1273</v>
      </c>
      <c r="D1202" s="30" t="n">
        <v>1</v>
      </c>
      <c r="E1202" s="90"/>
      <c r="F1202" s="29" t="s">
        <v>1274</v>
      </c>
      <c r="G1202" s="31" t="s">
        <v>201</v>
      </c>
      <c r="H1202" s="32" t="s">
        <v>202</v>
      </c>
      <c r="I1202" s="31" t="s">
        <v>1144</v>
      </c>
      <c r="J1202" s="31"/>
      <c r="K1202" s="31"/>
    </row>
    <row r="1203" s="6" customFormat="true" ht="39" hidden="false" customHeight="false" outlineLevel="0" collapsed="false">
      <c r="A1203" s="28"/>
      <c r="B1203" s="29"/>
      <c r="C1203" s="29"/>
      <c r="D1203" s="30"/>
      <c r="E1203" s="90"/>
      <c r="F1203" s="29"/>
      <c r="G1203" s="26" t="s">
        <v>204</v>
      </c>
      <c r="H1203" s="38" t="s">
        <v>205</v>
      </c>
      <c r="I1203" s="26" t="s">
        <v>1144</v>
      </c>
      <c r="J1203" s="26"/>
      <c r="K1203" s="26"/>
    </row>
    <row r="1204" s="6" customFormat="true" ht="114" hidden="false" customHeight="true" outlineLevel="0" collapsed="false">
      <c r="A1204" s="28" t="s">
        <v>1275</v>
      </c>
      <c r="B1204" s="29" t="s">
        <v>1276</v>
      </c>
      <c r="C1204" s="29" t="s">
        <v>1277</v>
      </c>
      <c r="D1204" s="30" t="n">
        <v>1</v>
      </c>
      <c r="E1204" s="90"/>
      <c r="F1204" s="29" t="s">
        <v>1278</v>
      </c>
      <c r="G1204" s="40" t="s">
        <v>59</v>
      </c>
      <c r="H1204" s="39" t="s">
        <v>60</v>
      </c>
      <c r="I1204" s="40" t="s">
        <v>1279</v>
      </c>
      <c r="J1204" s="40"/>
      <c r="K1204" s="39" t="s">
        <v>1280</v>
      </c>
    </row>
    <row r="1205" s="6" customFormat="true" ht="89.25" hidden="false" customHeight="true" outlineLevel="0" collapsed="false">
      <c r="A1205" s="28" t="s">
        <v>1281</v>
      </c>
      <c r="B1205" s="29" t="s">
        <v>1282</v>
      </c>
      <c r="C1205" s="29" t="s">
        <v>1283</v>
      </c>
      <c r="D1205" s="30" t="n">
        <v>1</v>
      </c>
      <c r="E1205" s="90"/>
      <c r="F1205" s="29" t="s">
        <v>1284</v>
      </c>
      <c r="G1205" s="31" t="s">
        <v>16</v>
      </c>
      <c r="H1205" s="32" t="s">
        <v>17</v>
      </c>
      <c r="I1205" s="31" t="s">
        <v>1285</v>
      </c>
      <c r="J1205" s="31"/>
      <c r="K1205" s="31"/>
    </row>
    <row r="1206" s="6" customFormat="true" ht="51" hidden="false" customHeight="false" outlineLevel="0" collapsed="false">
      <c r="A1206" s="28"/>
      <c r="B1206" s="29"/>
      <c r="C1206" s="29"/>
      <c r="D1206" s="30"/>
      <c r="E1206" s="90"/>
      <c r="F1206" s="29"/>
      <c r="G1206" s="23" t="s">
        <v>19</v>
      </c>
      <c r="H1206" s="25" t="s">
        <v>20</v>
      </c>
      <c r="I1206" s="23" t="s">
        <v>1286</v>
      </c>
      <c r="J1206" s="23"/>
      <c r="K1206" s="23"/>
    </row>
    <row r="1207" s="6" customFormat="true" ht="51" hidden="false" customHeight="false" outlineLevel="0" collapsed="false">
      <c r="A1207" s="28"/>
      <c r="B1207" s="29"/>
      <c r="C1207" s="29"/>
      <c r="D1207" s="30"/>
      <c r="E1207" s="90"/>
      <c r="F1207" s="29"/>
      <c r="G1207" s="23" t="s">
        <v>25</v>
      </c>
      <c r="H1207" s="25" t="s">
        <v>26</v>
      </c>
      <c r="I1207" s="23" t="s">
        <v>1286</v>
      </c>
      <c r="J1207" s="23"/>
      <c r="K1207" s="23"/>
    </row>
    <row r="1208" s="6" customFormat="true" ht="51" hidden="false" customHeight="false" outlineLevel="0" collapsed="false">
      <c r="A1208" s="28"/>
      <c r="B1208" s="29"/>
      <c r="C1208" s="29"/>
      <c r="D1208" s="30"/>
      <c r="E1208" s="90"/>
      <c r="F1208" s="29"/>
      <c r="G1208" s="23" t="s">
        <v>59</v>
      </c>
      <c r="H1208" s="25" t="s">
        <v>60</v>
      </c>
      <c r="I1208" s="23" t="s">
        <v>1286</v>
      </c>
      <c r="J1208" s="23"/>
      <c r="K1208" s="23"/>
    </row>
    <row r="1209" s="6" customFormat="true" ht="89.25" hidden="false" customHeight="false" outlineLevel="0" collapsed="false">
      <c r="A1209" s="28"/>
      <c r="B1209" s="29"/>
      <c r="C1209" s="29"/>
      <c r="D1209" s="30"/>
      <c r="E1209" s="90"/>
      <c r="F1209" s="29"/>
      <c r="G1209" s="23" t="s">
        <v>22</v>
      </c>
      <c r="H1209" s="25" t="s">
        <v>23</v>
      </c>
      <c r="I1209" s="23" t="s">
        <v>1287</v>
      </c>
      <c r="J1209" s="23"/>
      <c r="K1209" s="23"/>
    </row>
    <row r="1210" s="6" customFormat="true" ht="89.25" hidden="false" customHeight="false" outlineLevel="0" collapsed="false">
      <c r="A1210" s="28"/>
      <c r="B1210" s="29"/>
      <c r="C1210" s="29"/>
      <c r="D1210" s="30"/>
      <c r="E1210" s="90"/>
      <c r="F1210" s="29"/>
      <c r="G1210" s="23" t="s">
        <v>101</v>
      </c>
      <c r="H1210" s="25" t="s">
        <v>102</v>
      </c>
      <c r="I1210" s="23" t="s">
        <v>1287</v>
      </c>
      <c r="J1210" s="23"/>
      <c r="K1210" s="23"/>
    </row>
    <row r="1211" s="6" customFormat="true" ht="89.25" hidden="false" customHeight="false" outlineLevel="0" collapsed="false">
      <c r="A1211" s="28"/>
      <c r="B1211" s="29"/>
      <c r="C1211" s="29"/>
      <c r="D1211" s="30"/>
      <c r="E1211" s="90"/>
      <c r="F1211" s="29"/>
      <c r="G1211" s="23" t="s">
        <v>56</v>
      </c>
      <c r="H1211" s="25" t="s">
        <v>57</v>
      </c>
      <c r="I1211" s="23" t="s">
        <v>1288</v>
      </c>
      <c r="J1211" s="23"/>
      <c r="K1211" s="23"/>
    </row>
    <row r="1212" s="6" customFormat="true" ht="89.25" hidden="false" customHeight="false" outlineLevel="0" collapsed="false">
      <c r="A1212" s="28"/>
      <c r="B1212" s="29"/>
      <c r="C1212" s="29"/>
      <c r="D1212" s="30"/>
      <c r="E1212" s="90"/>
      <c r="F1212" s="29"/>
      <c r="G1212" s="23" t="s">
        <v>1019</v>
      </c>
      <c r="H1212" s="25" t="s">
        <v>1020</v>
      </c>
      <c r="I1212" s="23" t="s">
        <v>1288</v>
      </c>
      <c r="J1212" s="23"/>
      <c r="K1212" s="23"/>
    </row>
    <row r="1213" s="6" customFormat="true" ht="90" hidden="false" customHeight="false" outlineLevel="0" collapsed="false">
      <c r="A1213" s="28"/>
      <c r="B1213" s="29"/>
      <c r="C1213" s="29"/>
      <c r="D1213" s="30"/>
      <c r="E1213" s="90"/>
      <c r="F1213" s="29"/>
      <c r="G1213" s="26" t="s">
        <v>1022</v>
      </c>
      <c r="H1213" s="38" t="s">
        <v>1023</v>
      </c>
      <c r="I1213" s="26" t="s">
        <v>1288</v>
      </c>
      <c r="J1213" s="26"/>
      <c r="K1213" s="26"/>
    </row>
    <row r="1214" s="6" customFormat="true" ht="12.75" hidden="false" customHeight="true" outlineLevel="0" collapsed="false">
      <c r="A1214" s="28" t="s">
        <v>1289</v>
      </c>
      <c r="B1214" s="29" t="s">
        <v>1290</v>
      </c>
      <c r="C1214" s="29" t="s">
        <v>1291</v>
      </c>
      <c r="D1214" s="30" t="n">
        <v>1</v>
      </c>
      <c r="E1214" s="90"/>
      <c r="F1214" s="29" t="s">
        <v>1292</v>
      </c>
      <c r="G1214" s="31" t="s">
        <v>240</v>
      </c>
      <c r="H1214" s="32" t="s">
        <v>241</v>
      </c>
      <c r="I1214" s="31" t="s">
        <v>1293</v>
      </c>
      <c r="J1214" s="31"/>
      <c r="K1214" s="32"/>
    </row>
    <row r="1215" s="6" customFormat="true" ht="12.75" hidden="false" customHeight="false" outlineLevel="0" collapsed="false">
      <c r="A1215" s="28"/>
      <c r="B1215" s="29"/>
      <c r="C1215" s="29"/>
      <c r="D1215" s="30"/>
      <c r="E1215" s="90"/>
      <c r="F1215" s="29"/>
      <c r="G1215" s="23" t="s">
        <v>19</v>
      </c>
      <c r="H1215" s="25" t="s">
        <v>20</v>
      </c>
      <c r="I1215" s="23" t="s">
        <v>1293</v>
      </c>
      <c r="J1215" s="23"/>
      <c r="K1215" s="23"/>
    </row>
    <row r="1216" s="6" customFormat="true" ht="12.75" hidden="false" customHeight="false" outlineLevel="0" collapsed="false">
      <c r="A1216" s="28"/>
      <c r="B1216" s="29"/>
      <c r="C1216" s="29"/>
      <c r="D1216" s="30"/>
      <c r="E1216" s="90"/>
      <c r="F1216" s="29"/>
      <c r="G1216" s="23" t="s">
        <v>25</v>
      </c>
      <c r="H1216" s="25" t="s">
        <v>26</v>
      </c>
      <c r="I1216" s="23" t="s">
        <v>1293</v>
      </c>
      <c r="J1216" s="23"/>
      <c r="K1216" s="23"/>
    </row>
    <row r="1217" s="6" customFormat="true" ht="13.5" hidden="false" customHeight="false" outlineLevel="0" collapsed="false">
      <c r="A1217" s="28"/>
      <c r="B1217" s="29"/>
      <c r="C1217" s="29"/>
      <c r="D1217" s="30"/>
      <c r="E1217" s="90"/>
      <c r="F1217" s="29"/>
      <c r="G1217" s="26" t="s">
        <v>59</v>
      </c>
      <c r="H1217" s="38" t="s">
        <v>60</v>
      </c>
      <c r="I1217" s="26" t="s">
        <v>1293</v>
      </c>
      <c r="J1217" s="26"/>
      <c r="K1217" s="26"/>
    </row>
    <row r="1218" s="6" customFormat="true" ht="51" hidden="false" customHeight="true" outlineLevel="0" collapsed="false">
      <c r="A1218" s="28" t="s">
        <v>1294</v>
      </c>
      <c r="B1218" s="29" t="s">
        <v>1295</v>
      </c>
      <c r="C1218" s="29" t="s">
        <v>1296</v>
      </c>
      <c r="D1218" s="30" t="n">
        <v>1</v>
      </c>
      <c r="E1218" s="90"/>
      <c r="F1218" s="29" t="s">
        <v>1297</v>
      </c>
      <c r="G1218" s="31" t="s">
        <v>16</v>
      </c>
      <c r="H1218" s="32" t="s">
        <v>17</v>
      </c>
      <c r="I1218" s="31" t="s">
        <v>1298</v>
      </c>
      <c r="J1218" s="31"/>
      <c r="K1218" s="31"/>
    </row>
    <row r="1219" s="6" customFormat="true" ht="12.75" hidden="false" customHeight="false" outlineLevel="0" collapsed="false">
      <c r="A1219" s="28"/>
      <c r="B1219" s="29"/>
      <c r="C1219" s="29"/>
      <c r="D1219" s="30"/>
      <c r="E1219" s="90"/>
      <c r="F1219" s="29"/>
      <c r="G1219" s="23" t="s">
        <v>19</v>
      </c>
      <c r="H1219" s="25" t="s">
        <v>20</v>
      </c>
      <c r="I1219" s="23" t="s">
        <v>1299</v>
      </c>
      <c r="J1219" s="23"/>
      <c r="K1219" s="23"/>
    </row>
    <row r="1220" s="6" customFormat="true" ht="12.75" hidden="false" customHeight="false" outlineLevel="0" collapsed="false">
      <c r="A1220" s="28"/>
      <c r="B1220" s="29"/>
      <c r="C1220" s="29"/>
      <c r="D1220" s="30"/>
      <c r="E1220" s="90"/>
      <c r="F1220" s="29"/>
      <c r="G1220" s="23" t="s">
        <v>25</v>
      </c>
      <c r="H1220" s="25" t="s">
        <v>26</v>
      </c>
      <c r="I1220" s="23" t="s">
        <v>1299</v>
      </c>
      <c r="J1220" s="23"/>
      <c r="K1220" s="23"/>
    </row>
    <row r="1221" s="6" customFormat="true" ht="12.75" hidden="false" customHeight="false" outlineLevel="0" collapsed="false">
      <c r="A1221" s="28"/>
      <c r="B1221" s="29"/>
      <c r="C1221" s="29"/>
      <c r="D1221" s="30"/>
      <c r="E1221" s="90"/>
      <c r="F1221" s="29"/>
      <c r="G1221" s="23" t="s">
        <v>185</v>
      </c>
      <c r="H1221" s="159" t="s">
        <v>763</v>
      </c>
      <c r="I1221" s="23" t="s">
        <v>1300</v>
      </c>
      <c r="J1221" s="23"/>
      <c r="K1221" s="23"/>
    </row>
    <row r="1222" s="6" customFormat="true" ht="51" hidden="false" customHeight="false" outlineLevel="0" collapsed="false">
      <c r="A1222" s="28"/>
      <c r="B1222" s="29"/>
      <c r="C1222" s="29"/>
      <c r="D1222" s="30"/>
      <c r="E1222" s="90"/>
      <c r="F1222" s="29"/>
      <c r="G1222" s="23" t="s">
        <v>22</v>
      </c>
      <c r="H1222" s="25" t="s">
        <v>23</v>
      </c>
      <c r="I1222" s="23" t="s">
        <v>1301</v>
      </c>
      <c r="J1222" s="23"/>
      <c r="K1222" s="23"/>
    </row>
    <row r="1223" s="6" customFormat="true" ht="51" hidden="false" customHeight="false" outlineLevel="0" collapsed="false">
      <c r="A1223" s="28"/>
      <c r="B1223" s="29"/>
      <c r="C1223" s="29"/>
      <c r="D1223" s="30"/>
      <c r="E1223" s="90"/>
      <c r="F1223" s="29"/>
      <c r="G1223" s="23" t="s">
        <v>101</v>
      </c>
      <c r="H1223" s="25" t="s">
        <v>102</v>
      </c>
      <c r="I1223" s="23" t="s">
        <v>1301</v>
      </c>
      <c r="J1223" s="23"/>
      <c r="K1223" s="23"/>
    </row>
    <row r="1224" s="6" customFormat="true" ht="51" hidden="false" customHeight="false" outlineLevel="0" collapsed="false">
      <c r="A1224" s="28"/>
      <c r="B1224" s="29"/>
      <c r="C1224" s="29"/>
      <c r="D1224" s="30"/>
      <c r="E1224" s="90"/>
      <c r="F1224" s="29"/>
      <c r="G1224" s="23" t="s">
        <v>56</v>
      </c>
      <c r="H1224" s="25" t="s">
        <v>57</v>
      </c>
      <c r="I1224" s="23" t="s">
        <v>1302</v>
      </c>
      <c r="J1224" s="23"/>
      <c r="K1224" s="23"/>
    </row>
    <row r="1225" s="6" customFormat="true" ht="51" hidden="false" customHeight="false" outlineLevel="0" collapsed="false">
      <c r="A1225" s="28"/>
      <c r="B1225" s="29"/>
      <c r="C1225" s="29"/>
      <c r="D1225" s="30"/>
      <c r="E1225" s="90"/>
      <c r="F1225" s="29"/>
      <c r="G1225" s="23" t="s">
        <v>1019</v>
      </c>
      <c r="H1225" s="25" t="s">
        <v>1020</v>
      </c>
      <c r="I1225" s="23" t="s">
        <v>1302</v>
      </c>
      <c r="J1225" s="23"/>
      <c r="K1225" s="23"/>
    </row>
    <row r="1226" s="6" customFormat="true" ht="51.75" hidden="false" customHeight="false" outlineLevel="0" collapsed="false">
      <c r="A1226" s="28"/>
      <c r="B1226" s="29"/>
      <c r="C1226" s="29"/>
      <c r="D1226" s="30"/>
      <c r="E1226" s="90"/>
      <c r="F1226" s="29"/>
      <c r="G1226" s="26" t="s">
        <v>1022</v>
      </c>
      <c r="H1226" s="38" t="s">
        <v>1023</v>
      </c>
      <c r="I1226" s="26" t="s">
        <v>1302</v>
      </c>
      <c r="J1226" s="26"/>
      <c r="K1226" s="26"/>
    </row>
    <row r="1227" s="6" customFormat="true" ht="51" hidden="false" customHeight="true" outlineLevel="0" collapsed="false">
      <c r="A1227" s="28" t="s">
        <v>1303</v>
      </c>
      <c r="B1227" s="29" t="s">
        <v>1304</v>
      </c>
      <c r="C1227" s="29" t="s">
        <v>1305</v>
      </c>
      <c r="D1227" s="30" t="n">
        <v>1</v>
      </c>
      <c r="E1227" s="90"/>
      <c r="F1227" s="29" t="s">
        <v>1306</v>
      </c>
      <c r="G1227" s="31" t="s">
        <v>16</v>
      </c>
      <c r="H1227" s="32" t="s">
        <v>17</v>
      </c>
      <c r="I1227" s="31" t="s">
        <v>1307</v>
      </c>
      <c r="J1227" s="31"/>
      <c r="K1227" s="31"/>
    </row>
    <row r="1228" s="6" customFormat="true" ht="12.75" hidden="false" customHeight="false" outlineLevel="0" collapsed="false">
      <c r="A1228" s="28"/>
      <c r="B1228" s="29"/>
      <c r="C1228" s="29"/>
      <c r="D1228" s="30"/>
      <c r="E1228" s="90"/>
      <c r="F1228" s="29"/>
      <c r="G1228" s="23" t="s">
        <v>19</v>
      </c>
      <c r="H1228" s="25" t="s">
        <v>20</v>
      </c>
      <c r="I1228" s="23" t="s">
        <v>1308</v>
      </c>
      <c r="J1228" s="23"/>
      <c r="K1228" s="23"/>
    </row>
    <row r="1229" s="6" customFormat="true" ht="12.75" hidden="false" customHeight="false" outlineLevel="0" collapsed="false">
      <c r="A1229" s="28"/>
      <c r="B1229" s="29"/>
      <c r="C1229" s="29"/>
      <c r="D1229" s="30"/>
      <c r="E1229" s="90"/>
      <c r="F1229" s="29"/>
      <c r="G1229" s="23" t="s">
        <v>25</v>
      </c>
      <c r="H1229" s="25" t="s">
        <v>26</v>
      </c>
      <c r="I1229" s="23" t="s">
        <v>1308</v>
      </c>
      <c r="J1229" s="23"/>
      <c r="K1229" s="23"/>
    </row>
    <row r="1230" s="6" customFormat="true" ht="12.75" hidden="false" customHeight="false" outlineLevel="0" collapsed="false">
      <c r="A1230" s="28"/>
      <c r="B1230" s="29"/>
      <c r="C1230" s="29"/>
      <c r="D1230" s="30"/>
      <c r="E1230" s="90"/>
      <c r="F1230" s="29"/>
      <c r="G1230" s="23" t="s">
        <v>59</v>
      </c>
      <c r="H1230" s="25" t="s">
        <v>60</v>
      </c>
      <c r="I1230" s="23" t="s">
        <v>1308</v>
      </c>
      <c r="J1230" s="23"/>
      <c r="K1230" s="23"/>
    </row>
    <row r="1231" s="6" customFormat="true" ht="51" hidden="false" customHeight="false" outlineLevel="0" collapsed="false">
      <c r="A1231" s="28"/>
      <c r="B1231" s="29"/>
      <c r="C1231" s="29"/>
      <c r="D1231" s="30"/>
      <c r="E1231" s="90"/>
      <c r="F1231" s="29"/>
      <c r="G1231" s="23" t="s">
        <v>22</v>
      </c>
      <c r="H1231" s="25" t="s">
        <v>23</v>
      </c>
      <c r="I1231" s="23" t="s">
        <v>1309</v>
      </c>
      <c r="J1231" s="23"/>
      <c r="K1231" s="23"/>
    </row>
    <row r="1232" s="6" customFormat="true" ht="51" hidden="false" customHeight="false" outlineLevel="0" collapsed="false">
      <c r="A1232" s="28"/>
      <c r="B1232" s="29"/>
      <c r="C1232" s="29"/>
      <c r="D1232" s="30"/>
      <c r="E1232" s="90"/>
      <c r="F1232" s="29"/>
      <c r="G1232" s="23" t="s">
        <v>101</v>
      </c>
      <c r="H1232" s="25" t="s">
        <v>102</v>
      </c>
      <c r="I1232" s="23" t="s">
        <v>1309</v>
      </c>
      <c r="J1232" s="23"/>
      <c r="K1232" s="23"/>
    </row>
    <row r="1233" s="6" customFormat="true" ht="51" hidden="false" customHeight="false" outlineLevel="0" collapsed="false">
      <c r="A1233" s="28"/>
      <c r="B1233" s="29"/>
      <c r="C1233" s="29"/>
      <c r="D1233" s="30"/>
      <c r="E1233" s="90"/>
      <c r="F1233" s="29"/>
      <c r="G1233" s="23" t="s">
        <v>56</v>
      </c>
      <c r="H1233" s="25" t="s">
        <v>57</v>
      </c>
      <c r="I1233" s="23" t="s">
        <v>1310</v>
      </c>
      <c r="J1233" s="23"/>
      <c r="K1233" s="23"/>
    </row>
    <row r="1234" s="6" customFormat="true" ht="51" hidden="false" customHeight="false" outlineLevel="0" collapsed="false">
      <c r="A1234" s="28"/>
      <c r="B1234" s="29"/>
      <c r="C1234" s="29"/>
      <c r="D1234" s="30"/>
      <c r="E1234" s="90"/>
      <c r="F1234" s="29"/>
      <c r="G1234" s="23" t="s">
        <v>1019</v>
      </c>
      <c r="H1234" s="25" t="s">
        <v>1020</v>
      </c>
      <c r="I1234" s="23" t="s">
        <v>1310</v>
      </c>
      <c r="J1234" s="23"/>
      <c r="K1234" s="23"/>
    </row>
    <row r="1235" s="6" customFormat="true" ht="51.75" hidden="false" customHeight="false" outlineLevel="0" collapsed="false">
      <c r="A1235" s="28"/>
      <c r="B1235" s="29"/>
      <c r="C1235" s="29"/>
      <c r="D1235" s="30"/>
      <c r="E1235" s="90"/>
      <c r="F1235" s="29"/>
      <c r="G1235" s="26" t="s">
        <v>1022</v>
      </c>
      <c r="H1235" s="38" t="s">
        <v>1023</v>
      </c>
      <c r="I1235" s="26" t="s">
        <v>1310</v>
      </c>
      <c r="J1235" s="26"/>
      <c r="K1235" s="26"/>
    </row>
    <row r="1236" s="6" customFormat="true" ht="12.75" hidden="false" customHeight="true" outlineLevel="0" collapsed="false">
      <c r="A1236" s="28" t="s">
        <v>1311</v>
      </c>
      <c r="B1236" s="29" t="s">
        <v>1312</v>
      </c>
      <c r="C1236" s="29" t="s">
        <v>1313</v>
      </c>
      <c r="D1236" s="30" t="n">
        <v>1</v>
      </c>
      <c r="E1236" s="90"/>
      <c r="F1236" s="29" t="s">
        <v>1314</v>
      </c>
      <c r="G1236" s="31" t="s">
        <v>240</v>
      </c>
      <c r="H1236" s="32" t="s">
        <v>241</v>
      </c>
      <c r="I1236" s="31" t="s">
        <v>1293</v>
      </c>
      <c r="J1236" s="31"/>
      <c r="K1236" s="32"/>
    </row>
    <row r="1237" s="6" customFormat="true" ht="12.75" hidden="false" customHeight="false" outlineLevel="0" collapsed="false">
      <c r="A1237" s="28"/>
      <c r="B1237" s="29"/>
      <c r="C1237" s="29"/>
      <c r="D1237" s="30"/>
      <c r="E1237" s="90"/>
      <c r="F1237" s="29"/>
      <c r="G1237" s="23" t="s">
        <v>19</v>
      </c>
      <c r="H1237" s="25" t="s">
        <v>20</v>
      </c>
      <c r="I1237" s="23" t="s">
        <v>1293</v>
      </c>
      <c r="J1237" s="23"/>
      <c r="K1237" s="23"/>
    </row>
    <row r="1238" s="6" customFormat="true" ht="12.75" hidden="false" customHeight="false" outlineLevel="0" collapsed="false">
      <c r="A1238" s="28"/>
      <c r="B1238" s="29"/>
      <c r="C1238" s="29"/>
      <c r="D1238" s="30"/>
      <c r="E1238" s="90"/>
      <c r="F1238" s="29"/>
      <c r="G1238" s="23" t="s">
        <v>25</v>
      </c>
      <c r="H1238" s="25" t="s">
        <v>26</v>
      </c>
      <c r="I1238" s="23" t="s">
        <v>1293</v>
      </c>
      <c r="J1238" s="23"/>
      <c r="K1238" s="23"/>
    </row>
    <row r="1239" s="6" customFormat="true" ht="13.5" hidden="false" customHeight="false" outlineLevel="0" collapsed="false">
      <c r="A1239" s="28"/>
      <c r="B1239" s="29"/>
      <c r="C1239" s="29"/>
      <c r="D1239" s="30"/>
      <c r="E1239" s="90"/>
      <c r="F1239" s="29"/>
      <c r="G1239" s="26" t="s">
        <v>59</v>
      </c>
      <c r="H1239" s="38" t="s">
        <v>60</v>
      </c>
      <c r="I1239" s="26" t="s">
        <v>1293</v>
      </c>
      <c r="J1239" s="26"/>
      <c r="K1239" s="26"/>
    </row>
    <row r="1240" s="6" customFormat="true" ht="68.25" hidden="false" customHeight="true" outlineLevel="0" collapsed="false">
      <c r="A1240" s="28" t="s">
        <v>1315</v>
      </c>
      <c r="B1240" s="29" t="s">
        <v>1316</v>
      </c>
      <c r="C1240" s="29" t="s">
        <v>1317</v>
      </c>
      <c r="D1240" s="30" t="n">
        <v>1</v>
      </c>
      <c r="E1240" s="90"/>
      <c r="F1240" s="29" t="s">
        <v>1318</v>
      </c>
      <c r="G1240" s="40" t="s">
        <v>45</v>
      </c>
      <c r="H1240" s="39" t="s">
        <v>46</v>
      </c>
      <c r="I1240" s="40" t="s">
        <v>1319</v>
      </c>
      <c r="J1240" s="40"/>
      <c r="K1240" s="39"/>
    </row>
    <row r="1241" s="6" customFormat="true" ht="25.5" hidden="false" customHeight="true" outlineLevel="0" collapsed="false">
      <c r="A1241" s="28" t="s">
        <v>1320</v>
      </c>
      <c r="B1241" s="29" t="s">
        <v>1321</v>
      </c>
      <c r="C1241" s="29" t="s">
        <v>1322</v>
      </c>
      <c r="D1241" s="30" t="n">
        <v>1</v>
      </c>
      <c r="E1241" s="90"/>
      <c r="F1241" s="29" t="s">
        <v>1323</v>
      </c>
      <c r="G1241" s="31" t="s">
        <v>45</v>
      </c>
      <c r="H1241" s="164" t="s">
        <v>46</v>
      </c>
      <c r="I1241" s="31" t="s">
        <v>1226</v>
      </c>
      <c r="J1241" s="31"/>
      <c r="K1241" s="32"/>
    </row>
    <row r="1242" s="6" customFormat="true" ht="76.5" hidden="false" customHeight="false" outlineLevel="0" collapsed="false">
      <c r="A1242" s="28"/>
      <c r="B1242" s="29"/>
      <c r="C1242" s="29"/>
      <c r="D1242" s="30"/>
      <c r="E1242" s="90"/>
      <c r="F1242" s="29"/>
      <c r="G1242" s="23" t="s">
        <v>56</v>
      </c>
      <c r="H1242" s="25" t="s">
        <v>57</v>
      </c>
      <c r="I1242" s="23" t="s">
        <v>1324</v>
      </c>
      <c r="J1242" s="23"/>
      <c r="K1242" s="25"/>
    </row>
    <row r="1243" s="6" customFormat="true" ht="76.5" hidden="false" customHeight="false" outlineLevel="0" collapsed="false">
      <c r="A1243" s="28"/>
      <c r="B1243" s="29"/>
      <c r="C1243" s="29"/>
      <c r="D1243" s="30"/>
      <c r="E1243" s="90"/>
      <c r="F1243" s="29"/>
      <c r="G1243" s="23" t="s">
        <v>1019</v>
      </c>
      <c r="H1243" s="25" t="s">
        <v>1020</v>
      </c>
      <c r="I1243" s="23" t="s">
        <v>1324</v>
      </c>
      <c r="J1243" s="23"/>
      <c r="K1243" s="23"/>
    </row>
    <row r="1244" s="6" customFormat="true" ht="77.25" hidden="false" customHeight="false" outlineLevel="0" collapsed="false">
      <c r="A1244" s="28"/>
      <c r="B1244" s="29"/>
      <c r="C1244" s="29"/>
      <c r="D1244" s="30"/>
      <c r="E1244" s="90"/>
      <c r="F1244" s="29"/>
      <c r="G1244" s="26" t="s">
        <v>1022</v>
      </c>
      <c r="H1244" s="38" t="s">
        <v>1023</v>
      </c>
      <c r="I1244" s="26" t="s">
        <v>1324</v>
      </c>
      <c r="J1244" s="26"/>
      <c r="K1244" s="26"/>
    </row>
    <row r="1245" s="6" customFormat="true" ht="103.5" hidden="false" customHeight="true" outlineLevel="0" collapsed="false">
      <c r="A1245" s="28" t="s">
        <v>1325</v>
      </c>
      <c r="B1245" s="29" t="s">
        <v>1326</v>
      </c>
      <c r="C1245" s="29" t="s">
        <v>1327</v>
      </c>
      <c r="D1245" s="30" t="n">
        <v>1</v>
      </c>
      <c r="E1245" s="90"/>
      <c r="F1245" s="29" t="s">
        <v>1328</v>
      </c>
      <c r="G1245" s="40" t="s">
        <v>45</v>
      </c>
      <c r="H1245" s="171" t="s">
        <v>46</v>
      </c>
      <c r="I1245" s="40" t="s">
        <v>1329</v>
      </c>
      <c r="J1245" s="40"/>
      <c r="K1245" s="39"/>
    </row>
    <row r="1246" s="6" customFormat="true" ht="94.5" hidden="false" customHeight="true" outlineLevel="0" collapsed="false">
      <c r="A1246" s="28" t="s">
        <v>1330</v>
      </c>
      <c r="B1246" s="29" t="s">
        <v>1331</v>
      </c>
      <c r="C1246" s="29" t="s">
        <v>1332</v>
      </c>
      <c r="D1246" s="30" t="n">
        <v>1</v>
      </c>
      <c r="E1246" s="90"/>
      <c r="F1246" s="29" t="s">
        <v>1333</v>
      </c>
      <c r="G1246" s="40" t="s">
        <v>45</v>
      </c>
      <c r="H1246" s="171" t="s">
        <v>46</v>
      </c>
      <c r="I1246" s="40" t="s">
        <v>1334</v>
      </c>
      <c r="J1246" s="40"/>
      <c r="K1246" s="39"/>
    </row>
    <row r="1247" s="6" customFormat="true" ht="101.25" hidden="false" customHeight="true" outlineLevel="0" collapsed="false">
      <c r="A1247" s="28" t="s">
        <v>1335</v>
      </c>
      <c r="B1247" s="29" t="s">
        <v>1336</v>
      </c>
      <c r="C1247" s="29" t="s">
        <v>1337</v>
      </c>
      <c r="D1247" s="30" t="n">
        <v>1</v>
      </c>
      <c r="E1247" s="90"/>
      <c r="F1247" s="29" t="s">
        <v>1338</v>
      </c>
      <c r="G1247" s="40" t="s">
        <v>45</v>
      </c>
      <c r="H1247" s="171" t="s">
        <v>46</v>
      </c>
      <c r="I1247" s="40" t="s">
        <v>1339</v>
      </c>
      <c r="J1247" s="40"/>
      <c r="K1247" s="39"/>
    </row>
    <row r="1248" s="6" customFormat="true" ht="76.5" hidden="false" customHeight="true" outlineLevel="0" collapsed="false">
      <c r="A1248" s="28" t="s">
        <v>1340</v>
      </c>
      <c r="B1248" s="29" t="s">
        <v>1341</v>
      </c>
      <c r="C1248" s="29" t="s">
        <v>1342</v>
      </c>
      <c r="D1248" s="30" t="n">
        <v>1</v>
      </c>
      <c r="E1248" s="90"/>
      <c r="F1248" s="29" t="s">
        <v>1343</v>
      </c>
      <c r="G1248" s="31" t="s">
        <v>56</v>
      </c>
      <c r="H1248" s="32" t="s">
        <v>57</v>
      </c>
      <c r="I1248" s="31" t="s">
        <v>1344</v>
      </c>
      <c r="J1248" s="31"/>
      <c r="K1248" s="31"/>
    </row>
    <row r="1249" s="6" customFormat="true" ht="76.5" hidden="false" customHeight="false" outlineLevel="0" collapsed="false">
      <c r="A1249" s="28"/>
      <c r="B1249" s="29"/>
      <c r="C1249" s="29"/>
      <c r="D1249" s="30"/>
      <c r="E1249" s="90"/>
      <c r="F1249" s="29"/>
      <c r="G1249" s="23" t="s">
        <v>1019</v>
      </c>
      <c r="H1249" s="25" t="s">
        <v>1020</v>
      </c>
      <c r="I1249" s="23" t="s">
        <v>1344</v>
      </c>
      <c r="J1249" s="23"/>
      <c r="K1249" s="23"/>
    </row>
    <row r="1250" s="6" customFormat="true" ht="77.25" hidden="false" customHeight="false" outlineLevel="0" collapsed="false">
      <c r="A1250" s="28"/>
      <c r="B1250" s="29"/>
      <c r="C1250" s="29"/>
      <c r="D1250" s="30"/>
      <c r="E1250" s="90"/>
      <c r="F1250" s="29"/>
      <c r="G1250" s="26" t="s">
        <v>1022</v>
      </c>
      <c r="H1250" s="38" t="s">
        <v>1023</v>
      </c>
      <c r="I1250" s="26" t="s">
        <v>1344</v>
      </c>
      <c r="J1250" s="26"/>
      <c r="K1250" s="26"/>
    </row>
    <row r="1251" s="6" customFormat="true" ht="77.25" hidden="false" customHeight="false" outlineLevel="0" collapsed="false">
      <c r="A1251" s="28" t="s">
        <v>1345</v>
      </c>
      <c r="B1251" s="29" t="s">
        <v>1346</v>
      </c>
      <c r="C1251" s="29" t="s">
        <v>1347</v>
      </c>
      <c r="D1251" s="30" t="n">
        <v>1</v>
      </c>
      <c r="E1251" s="90"/>
      <c r="F1251" s="29" t="s">
        <v>1348</v>
      </c>
      <c r="G1251" s="40" t="s">
        <v>249</v>
      </c>
      <c r="H1251" s="171" t="s">
        <v>250</v>
      </c>
      <c r="I1251" s="40" t="s">
        <v>1349</v>
      </c>
      <c r="J1251" s="40"/>
      <c r="K1251" s="40"/>
    </row>
    <row r="1252" s="6" customFormat="true" ht="51.75" hidden="false" customHeight="false" outlineLevel="0" collapsed="false">
      <c r="A1252" s="28" t="s">
        <v>1350</v>
      </c>
      <c r="B1252" s="29" t="s">
        <v>1351</v>
      </c>
      <c r="C1252" s="29" t="s">
        <v>1352</v>
      </c>
      <c r="D1252" s="30" t="n">
        <v>1</v>
      </c>
      <c r="E1252" s="90"/>
      <c r="F1252" s="29" t="s">
        <v>1353</v>
      </c>
      <c r="G1252" s="40" t="s">
        <v>45</v>
      </c>
      <c r="H1252" s="171" t="s">
        <v>46</v>
      </c>
      <c r="I1252" s="40" t="s">
        <v>1354</v>
      </c>
      <c r="J1252" s="40"/>
      <c r="K1252" s="39"/>
    </row>
    <row r="1253" s="6" customFormat="true" ht="25.5" hidden="false" customHeight="true" outlineLevel="0" collapsed="false">
      <c r="A1253" s="28" t="s">
        <v>1355</v>
      </c>
      <c r="B1253" s="29" t="s">
        <v>1356</v>
      </c>
      <c r="C1253" s="29" t="s">
        <v>1357</v>
      </c>
      <c r="D1253" s="30" t="n">
        <v>40360</v>
      </c>
      <c r="E1253" s="90"/>
      <c r="F1253" s="29" t="s">
        <v>1358</v>
      </c>
      <c r="G1253" s="31" t="s">
        <v>240</v>
      </c>
      <c r="H1253" s="32" t="s">
        <v>241</v>
      </c>
      <c r="I1253" s="31" t="s">
        <v>1359</v>
      </c>
      <c r="J1253" s="31"/>
      <c r="K1253" s="32"/>
    </row>
    <row r="1254" s="6" customFormat="true" ht="25.5" hidden="false" customHeight="false" outlineLevel="0" collapsed="false">
      <c r="A1254" s="28"/>
      <c r="B1254" s="29"/>
      <c r="C1254" s="29"/>
      <c r="D1254" s="30"/>
      <c r="E1254" s="90"/>
      <c r="F1254" s="29"/>
      <c r="G1254" s="23" t="s">
        <v>19</v>
      </c>
      <c r="H1254" s="25" t="s">
        <v>20</v>
      </c>
      <c r="I1254" s="23" t="s">
        <v>1359</v>
      </c>
      <c r="J1254" s="23"/>
      <c r="K1254" s="23"/>
    </row>
    <row r="1255" s="6" customFormat="true" ht="25.5" hidden="false" customHeight="false" outlineLevel="0" collapsed="false">
      <c r="A1255" s="28"/>
      <c r="B1255" s="29"/>
      <c r="C1255" s="29"/>
      <c r="D1255" s="30"/>
      <c r="E1255" s="90"/>
      <c r="F1255" s="29"/>
      <c r="G1255" s="23" t="s">
        <v>25</v>
      </c>
      <c r="H1255" s="25" t="s">
        <v>26</v>
      </c>
      <c r="I1255" s="23" t="s">
        <v>1359</v>
      </c>
      <c r="J1255" s="23"/>
      <c r="K1255" s="23"/>
    </row>
    <row r="1256" s="6" customFormat="true" ht="25.5" hidden="false" customHeight="false" outlineLevel="0" collapsed="false">
      <c r="A1256" s="28"/>
      <c r="B1256" s="29"/>
      <c r="C1256" s="29"/>
      <c r="D1256" s="30"/>
      <c r="E1256" s="90"/>
      <c r="F1256" s="29"/>
      <c r="G1256" s="23" t="s">
        <v>59</v>
      </c>
      <c r="H1256" s="25" t="s">
        <v>60</v>
      </c>
      <c r="I1256" s="23" t="s">
        <v>1359</v>
      </c>
      <c r="J1256" s="23"/>
      <c r="K1256" s="23"/>
    </row>
    <row r="1257" s="6" customFormat="true" ht="12.75" hidden="false" customHeight="false" outlineLevel="0" collapsed="false">
      <c r="A1257" s="28"/>
      <c r="B1257" s="29"/>
      <c r="C1257" s="29"/>
      <c r="D1257" s="30"/>
      <c r="E1257" s="90"/>
      <c r="F1257" s="29"/>
      <c r="G1257" s="23" t="s">
        <v>45</v>
      </c>
      <c r="H1257" s="163" t="s">
        <v>46</v>
      </c>
      <c r="I1257" s="23" t="s">
        <v>1360</v>
      </c>
      <c r="J1257" s="23"/>
      <c r="K1257" s="23"/>
    </row>
    <row r="1258" s="6" customFormat="true" ht="26.25" hidden="false" customHeight="false" outlineLevel="0" collapsed="false">
      <c r="A1258" s="28"/>
      <c r="B1258" s="29"/>
      <c r="C1258" s="29"/>
      <c r="D1258" s="30"/>
      <c r="E1258" s="90"/>
      <c r="F1258" s="29"/>
      <c r="G1258" s="26" t="s">
        <v>36</v>
      </c>
      <c r="H1258" s="38" t="s">
        <v>37</v>
      </c>
      <c r="I1258" s="26" t="s">
        <v>1359</v>
      </c>
      <c r="J1258" s="26"/>
      <c r="K1258" s="26"/>
    </row>
    <row r="1259" s="6" customFormat="true" ht="43.5" hidden="false" customHeight="true" outlineLevel="0" collapsed="false">
      <c r="A1259" s="28" t="s">
        <v>1361</v>
      </c>
      <c r="B1259" s="29" t="s">
        <v>1362</v>
      </c>
      <c r="C1259" s="29" t="s">
        <v>1363</v>
      </c>
      <c r="D1259" s="30" t="n">
        <v>42154</v>
      </c>
      <c r="E1259" s="90"/>
      <c r="F1259" s="39" t="s">
        <v>1364</v>
      </c>
      <c r="G1259" s="31" t="s">
        <v>16</v>
      </c>
      <c r="H1259" s="32" t="s">
        <v>17</v>
      </c>
      <c r="I1259" s="31" t="s">
        <v>1365</v>
      </c>
      <c r="J1259" s="73"/>
      <c r="K1259" s="31"/>
    </row>
    <row r="1260" s="6" customFormat="true" ht="43.5" hidden="false" customHeight="true" outlineLevel="0" collapsed="false">
      <c r="A1260" s="28"/>
      <c r="B1260" s="29"/>
      <c r="C1260" s="29"/>
      <c r="D1260" s="30"/>
      <c r="E1260" s="90"/>
      <c r="F1260" s="39"/>
      <c r="G1260" s="23" t="s">
        <v>287</v>
      </c>
      <c r="H1260" s="25" t="s">
        <v>86</v>
      </c>
      <c r="I1260" s="23" t="s">
        <v>1366</v>
      </c>
      <c r="J1260" s="73"/>
      <c r="K1260" s="23"/>
    </row>
    <row r="1261" s="6" customFormat="true" ht="43.5" hidden="false" customHeight="true" outlineLevel="0" collapsed="false">
      <c r="A1261" s="28"/>
      <c r="B1261" s="29"/>
      <c r="C1261" s="29"/>
      <c r="D1261" s="30"/>
      <c r="E1261" s="90"/>
      <c r="F1261" s="39"/>
      <c r="G1261" s="23" t="s">
        <v>25</v>
      </c>
      <c r="H1261" s="25" t="s">
        <v>26</v>
      </c>
      <c r="I1261" s="23" t="s">
        <v>1365</v>
      </c>
      <c r="J1261" s="73"/>
      <c r="K1261" s="23"/>
    </row>
    <row r="1262" s="6" customFormat="true" ht="43.5" hidden="false" customHeight="true" outlineLevel="0" collapsed="false">
      <c r="A1262" s="28"/>
      <c r="B1262" s="29"/>
      <c r="C1262" s="29"/>
      <c r="D1262" s="30"/>
      <c r="E1262" s="90"/>
      <c r="F1262" s="39"/>
      <c r="G1262" s="23" t="s">
        <v>78</v>
      </c>
      <c r="H1262" s="25" t="s">
        <v>79</v>
      </c>
      <c r="I1262" s="23" t="s">
        <v>1365</v>
      </c>
      <c r="J1262" s="73"/>
      <c r="K1262" s="23"/>
    </row>
    <row r="1263" s="6" customFormat="true" ht="43.5" hidden="false" customHeight="true" outlineLevel="0" collapsed="false">
      <c r="A1263" s="28"/>
      <c r="B1263" s="29"/>
      <c r="C1263" s="29"/>
      <c r="D1263" s="30"/>
      <c r="E1263" s="90"/>
      <c r="F1263" s="39"/>
      <c r="G1263" s="23" t="s">
        <v>59</v>
      </c>
      <c r="H1263" s="25" t="s">
        <v>60</v>
      </c>
      <c r="I1263" s="23" t="s">
        <v>1365</v>
      </c>
      <c r="J1263" s="73"/>
      <c r="K1263" s="23"/>
    </row>
    <row r="1264" s="6" customFormat="true" ht="77.25" hidden="false" customHeight="true" outlineLevel="0" collapsed="false">
      <c r="A1264" s="28"/>
      <c r="B1264" s="29"/>
      <c r="C1264" s="29"/>
      <c r="D1264" s="30"/>
      <c r="E1264" s="90"/>
      <c r="F1264" s="39"/>
      <c r="G1264" s="26" t="s">
        <v>45</v>
      </c>
      <c r="H1264" s="38" t="s">
        <v>46</v>
      </c>
      <c r="I1264" s="26" t="s">
        <v>1367</v>
      </c>
      <c r="J1264" s="73"/>
      <c r="K1264" s="26"/>
    </row>
    <row r="1265" s="6" customFormat="true" ht="35.25" hidden="false" customHeight="true" outlineLevel="0" collapsed="false">
      <c r="A1265" s="28" t="s">
        <v>1368</v>
      </c>
      <c r="B1265" s="40" t="s">
        <v>1369</v>
      </c>
      <c r="C1265" s="40" t="s">
        <v>1370</v>
      </c>
      <c r="D1265" s="30" t="n">
        <v>43906</v>
      </c>
      <c r="E1265" s="90"/>
      <c r="F1265" s="39" t="s">
        <v>1371</v>
      </c>
      <c r="G1265" s="31" t="s">
        <v>16</v>
      </c>
      <c r="H1265" s="32" t="s">
        <v>17</v>
      </c>
      <c r="I1265" s="40" t="s">
        <v>1372</v>
      </c>
      <c r="J1265" s="73"/>
      <c r="K1265" s="40"/>
    </row>
    <row r="1266" s="6" customFormat="true" ht="35.25" hidden="false" customHeight="true" outlineLevel="0" collapsed="false">
      <c r="A1266" s="28"/>
      <c r="B1266" s="40"/>
      <c r="C1266" s="40"/>
      <c r="D1266" s="30"/>
      <c r="E1266" s="90"/>
      <c r="F1266" s="39"/>
      <c r="G1266" s="23" t="s">
        <v>25</v>
      </c>
      <c r="H1266" s="25" t="s">
        <v>26</v>
      </c>
      <c r="I1266" s="40"/>
      <c r="J1266" s="73"/>
      <c r="K1266" s="40"/>
    </row>
    <row r="1267" s="6" customFormat="true" ht="35.25" hidden="false" customHeight="true" outlineLevel="0" collapsed="false">
      <c r="A1267" s="28"/>
      <c r="B1267" s="40"/>
      <c r="C1267" s="40"/>
      <c r="D1267" s="30"/>
      <c r="E1267" s="90"/>
      <c r="F1267" s="39"/>
      <c r="G1267" s="23" t="s">
        <v>78</v>
      </c>
      <c r="H1267" s="25" t="s">
        <v>79</v>
      </c>
      <c r="I1267" s="40"/>
      <c r="J1267" s="73"/>
      <c r="K1267" s="40"/>
    </row>
    <row r="1268" s="6" customFormat="true" ht="35.25" hidden="false" customHeight="true" outlineLevel="0" collapsed="false">
      <c r="A1268" s="28"/>
      <c r="B1268" s="40"/>
      <c r="C1268" s="40"/>
      <c r="D1268" s="30"/>
      <c r="E1268" s="90"/>
      <c r="F1268" s="39"/>
      <c r="G1268" s="23" t="s">
        <v>59</v>
      </c>
      <c r="H1268" s="25" t="s">
        <v>60</v>
      </c>
      <c r="I1268" s="40"/>
      <c r="J1268" s="73"/>
      <c r="K1268" s="40"/>
    </row>
    <row r="1269" s="6" customFormat="true" ht="35.25" hidden="false" customHeight="true" outlineLevel="0" collapsed="false">
      <c r="A1269" s="28" t="s">
        <v>1373</v>
      </c>
      <c r="B1269" s="40" t="s">
        <v>1374</v>
      </c>
      <c r="C1269" s="40" t="s">
        <v>1375</v>
      </c>
      <c r="D1269" s="30" t="n">
        <v>44075</v>
      </c>
      <c r="E1269" s="90"/>
      <c r="F1269" s="39" t="s">
        <v>1376</v>
      </c>
      <c r="G1269" s="31" t="s">
        <v>16</v>
      </c>
      <c r="H1269" s="32" t="s">
        <v>17</v>
      </c>
      <c r="I1269" s="40" t="s">
        <v>1377</v>
      </c>
      <c r="J1269" s="73"/>
      <c r="K1269" s="40"/>
    </row>
    <row r="1270" s="6" customFormat="true" ht="35.25" hidden="false" customHeight="true" outlineLevel="0" collapsed="false">
      <c r="A1270" s="28"/>
      <c r="B1270" s="40"/>
      <c r="C1270" s="40"/>
      <c r="D1270" s="30"/>
      <c r="E1270" s="90"/>
      <c r="F1270" s="39"/>
      <c r="G1270" s="23" t="s">
        <v>25</v>
      </c>
      <c r="H1270" s="25" t="s">
        <v>26</v>
      </c>
      <c r="I1270" s="40"/>
      <c r="J1270" s="73"/>
      <c r="K1270" s="40"/>
    </row>
    <row r="1271" s="6" customFormat="true" ht="35.25" hidden="false" customHeight="true" outlineLevel="0" collapsed="false">
      <c r="A1271" s="28"/>
      <c r="B1271" s="40"/>
      <c r="C1271" s="40"/>
      <c r="D1271" s="30"/>
      <c r="E1271" s="90"/>
      <c r="F1271" s="39"/>
      <c r="G1271" s="23" t="s">
        <v>78</v>
      </c>
      <c r="H1271" s="25" t="s">
        <v>79</v>
      </c>
      <c r="I1271" s="40"/>
      <c r="J1271" s="73"/>
      <c r="K1271" s="40"/>
    </row>
    <row r="1272" s="6" customFormat="true" ht="79.5" hidden="false" customHeight="true" outlineLevel="0" collapsed="false">
      <c r="A1272" s="28"/>
      <c r="B1272" s="40"/>
      <c r="C1272" s="40"/>
      <c r="D1272" s="30"/>
      <c r="E1272" s="90"/>
      <c r="F1272" s="39"/>
      <c r="G1272" s="23" t="s">
        <v>59</v>
      </c>
      <c r="H1272" s="25" t="s">
        <v>60</v>
      </c>
      <c r="I1272" s="40"/>
      <c r="J1272" s="73"/>
      <c r="K1272" s="40"/>
    </row>
    <row r="1273" s="6" customFormat="true" ht="35.25" hidden="false" customHeight="true" outlineLevel="0" collapsed="false">
      <c r="A1273" s="28" t="s">
        <v>1378</v>
      </c>
      <c r="B1273" s="40" t="s">
        <v>1379</v>
      </c>
      <c r="C1273" s="40" t="s">
        <v>1380</v>
      </c>
      <c r="D1273" s="30" t="n">
        <v>43992</v>
      </c>
      <c r="E1273" s="90"/>
      <c r="F1273" s="39" t="s">
        <v>1381</v>
      </c>
      <c r="G1273" s="31" t="s">
        <v>16</v>
      </c>
      <c r="H1273" s="32" t="s">
        <v>17</v>
      </c>
      <c r="I1273" s="42" t="s">
        <v>1382</v>
      </c>
      <c r="J1273" s="63"/>
      <c r="K1273" s="40"/>
    </row>
    <row r="1274" s="6" customFormat="true" ht="44.45" hidden="false" customHeight="true" outlineLevel="0" collapsed="false">
      <c r="A1274" s="28"/>
      <c r="B1274" s="40"/>
      <c r="C1274" s="40"/>
      <c r="D1274" s="30"/>
      <c r="E1274" s="90"/>
      <c r="F1274" s="39"/>
      <c r="G1274" s="33" t="s">
        <v>249</v>
      </c>
      <c r="H1274" s="35" t="s">
        <v>250</v>
      </c>
      <c r="I1274" s="26" t="s">
        <v>1383</v>
      </c>
      <c r="J1274" s="36"/>
      <c r="K1274" s="40"/>
    </row>
    <row r="1275" s="6" customFormat="true" ht="49.15" hidden="false" customHeight="true" outlineLevel="0" collapsed="false">
      <c r="A1275" s="28"/>
      <c r="B1275" s="40"/>
      <c r="C1275" s="40"/>
      <c r="D1275" s="30"/>
      <c r="E1275" s="90"/>
      <c r="F1275" s="39"/>
      <c r="G1275" s="23" t="s">
        <v>19</v>
      </c>
      <c r="H1275" s="25" t="s">
        <v>20</v>
      </c>
      <c r="I1275" s="42" t="s">
        <v>1382</v>
      </c>
      <c r="J1275" s="172"/>
      <c r="K1275" s="40"/>
    </row>
    <row r="1276" s="6" customFormat="true" ht="54" hidden="false" customHeight="true" outlineLevel="0" collapsed="false">
      <c r="A1276" s="28"/>
      <c r="B1276" s="40"/>
      <c r="C1276" s="40"/>
      <c r="D1276" s="30"/>
      <c r="E1276" s="90"/>
      <c r="F1276" s="39"/>
      <c r="G1276" s="23" t="s">
        <v>22</v>
      </c>
      <c r="H1276" s="25" t="s">
        <v>23</v>
      </c>
      <c r="I1276" s="23" t="s">
        <v>1384</v>
      </c>
      <c r="J1276" s="172"/>
      <c r="K1276" s="40"/>
    </row>
    <row r="1277" s="6" customFormat="true" ht="60" hidden="false" customHeight="true" outlineLevel="0" collapsed="false">
      <c r="A1277" s="28"/>
      <c r="B1277" s="40"/>
      <c r="C1277" s="40"/>
      <c r="D1277" s="30"/>
      <c r="E1277" s="90"/>
      <c r="F1277" s="39"/>
      <c r="G1277" s="23" t="s">
        <v>101</v>
      </c>
      <c r="H1277" s="25" t="s">
        <v>102</v>
      </c>
      <c r="I1277" s="23" t="s">
        <v>1385</v>
      </c>
      <c r="J1277" s="172"/>
      <c r="K1277" s="40"/>
    </row>
    <row r="1278" s="6" customFormat="true" ht="35.25" hidden="false" customHeight="true" outlineLevel="0" collapsed="false">
      <c r="A1278" s="28"/>
      <c r="B1278" s="40"/>
      <c r="C1278" s="40"/>
      <c r="D1278" s="30"/>
      <c r="E1278" s="90"/>
      <c r="F1278" s="39"/>
      <c r="G1278" s="23" t="s">
        <v>45</v>
      </c>
      <c r="H1278" s="25" t="s">
        <v>46</v>
      </c>
      <c r="I1278" s="23" t="s">
        <v>1386</v>
      </c>
      <c r="J1278" s="172"/>
      <c r="K1278" s="40"/>
    </row>
    <row r="1279" s="6" customFormat="true" ht="35.25" hidden="false" customHeight="true" outlineLevel="0" collapsed="false">
      <c r="A1279" s="28"/>
      <c r="B1279" s="40"/>
      <c r="C1279" s="40"/>
      <c r="D1279" s="30"/>
      <c r="E1279" s="90"/>
      <c r="F1279" s="39"/>
      <c r="G1279" s="23" t="s">
        <v>28</v>
      </c>
      <c r="H1279" s="24" t="s">
        <v>29</v>
      </c>
      <c r="I1279" s="33" t="s">
        <v>1387</v>
      </c>
      <c r="J1279" s="172"/>
      <c r="K1279" s="40"/>
    </row>
    <row r="1280" s="6" customFormat="true" ht="79.5" hidden="false" customHeight="true" outlineLevel="0" collapsed="false">
      <c r="A1280" s="28"/>
      <c r="B1280" s="40"/>
      <c r="C1280" s="40"/>
      <c r="D1280" s="30"/>
      <c r="E1280" s="90"/>
      <c r="F1280" s="39"/>
      <c r="G1280" s="23" t="s">
        <v>31</v>
      </c>
      <c r="H1280" s="24" t="s">
        <v>32</v>
      </c>
      <c r="I1280" s="23" t="s">
        <v>1388</v>
      </c>
      <c r="J1280" s="173"/>
      <c r="K1280" s="40"/>
    </row>
    <row r="1281" s="6" customFormat="true" ht="119.45" hidden="false" customHeight="true" outlineLevel="0" collapsed="false">
      <c r="A1281" s="28" t="s">
        <v>1389</v>
      </c>
      <c r="B1281" s="40" t="s">
        <v>1390</v>
      </c>
      <c r="C1281" s="40" t="s">
        <v>1391</v>
      </c>
      <c r="D1281" s="67" t="n">
        <v>43992</v>
      </c>
      <c r="E1281" s="166"/>
      <c r="F1281" s="40" t="s">
        <v>1392</v>
      </c>
      <c r="G1281" s="42" t="s">
        <v>45</v>
      </c>
      <c r="H1281" s="130" t="s">
        <v>46</v>
      </c>
      <c r="I1281" s="31" t="s">
        <v>1393</v>
      </c>
      <c r="J1281" s="174"/>
      <c r="K1281" s="42"/>
    </row>
    <row r="1282" s="6" customFormat="true" ht="49.15" hidden="false" customHeight="true" outlineLevel="0" collapsed="false">
      <c r="A1282" s="28"/>
      <c r="B1282" s="40"/>
      <c r="C1282" s="40"/>
      <c r="D1282" s="21" t="n">
        <v>43901</v>
      </c>
      <c r="E1282" s="97"/>
      <c r="F1282" s="40"/>
      <c r="G1282" s="23" t="s">
        <v>16</v>
      </c>
      <c r="H1282" s="25" t="s">
        <v>17</v>
      </c>
      <c r="I1282" s="26" t="s">
        <v>1394</v>
      </c>
      <c r="J1282" s="72"/>
      <c r="K1282" s="37"/>
    </row>
    <row r="1283" s="6" customFormat="true" ht="42" hidden="false" customHeight="true" outlineLevel="0" collapsed="false">
      <c r="A1283" s="28"/>
      <c r="B1283" s="40"/>
      <c r="C1283" s="40"/>
      <c r="D1283" s="21"/>
      <c r="E1283" s="97"/>
      <c r="F1283" s="40"/>
      <c r="G1283" s="23" t="s">
        <v>25</v>
      </c>
      <c r="H1283" s="25" t="s">
        <v>26</v>
      </c>
      <c r="I1283" s="26"/>
      <c r="J1283" s="72"/>
      <c r="K1283" s="37"/>
    </row>
    <row r="1284" s="6" customFormat="true" ht="39" hidden="false" customHeight="true" outlineLevel="0" collapsed="false">
      <c r="A1284" s="28"/>
      <c r="B1284" s="40"/>
      <c r="C1284" s="40"/>
      <c r="D1284" s="21"/>
      <c r="E1284" s="97"/>
      <c r="F1284" s="40"/>
      <c r="G1284" s="23" t="s">
        <v>78</v>
      </c>
      <c r="H1284" s="25" t="s">
        <v>79</v>
      </c>
      <c r="I1284" s="26"/>
      <c r="J1284" s="72"/>
      <c r="K1284" s="23"/>
    </row>
    <row r="1285" s="6" customFormat="true" ht="39" hidden="false" customHeight="true" outlineLevel="0" collapsed="false">
      <c r="A1285" s="28"/>
      <c r="B1285" s="40"/>
      <c r="C1285" s="40"/>
      <c r="D1285" s="21"/>
      <c r="E1285" s="97"/>
      <c r="F1285" s="40"/>
      <c r="G1285" s="37" t="s">
        <v>59</v>
      </c>
      <c r="H1285" s="38" t="s">
        <v>60</v>
      </c>
      <c r="I1285" s="26"/>
      <c r="J1285" s="72"/>
      <c r="K1285" s="61"/>
    </row>
    <row r="1286" s="6" customFormat="true" ht="24.75" hidden="false" customHeight="true" outlineLevel="0" collapsed="false">
      <c r="A1286" s="28" t="s">
        <v>1395</v>
      </c>
      <c r="B1286" s="40" t="s">
        <v>1396</v>
      </c>
      <c r="C1286" s="40" t="s">
        <v>1397</v>
      </c>
      <c r="D1286" s="30" t="n">
        <v>30317</v>
      </c>
      <c r="E1286" s="90"/>
      <c r="F1286" s="40" t="s">
        <v>1398</v>
      </c>
      <c r="G1286" s="31" t="s">
        <v>16</v>
      </c>
      <c r="H1286" s="35" t="s">
        <v>17</v>
      </c>
      <c r="I1286" s="40" t="s">
        <v>1399</v>
      </c>
      <c r="J1286" s="73"/>
      <c r="K1286" s="40"/>
    </row>
    <row r="1287" s="6" customFormat="true" ht="24.75" hidden="false" customHeight="true" outlineLevel="0" collapsed="false">
      <c r="A1287" s="28"/>
      <c r="B1287" s="40"/>
      <c r="C1287" s="40"/>
      <c r="D1287" s="30"/>
      <c r="E1287" s="90"/>
      <c r="F1287" s="40"/>
      <c r="G1287" s="23" t="s">
        <v>25</v>
      </c>
      <c r="H1287" s="25" t="s">
        <v>26</v>
      </c>
      <c r="I1287" s="40"/>
      <c r="J1287" s="73"/>
      <c r="K1287" s="40"/>
    </row>
    <row r="1288" s="6" customFormat="true" ht="24.75" hidden="false" customHeight="true" outlineLevel="0" collapsed="false">
      <c r="A1288" s="28"/>
      <c r="B1288" s="40"/>
      <c r="C1288" s="40"/>
      <c r="D1288" s="30"/>
      <c r="E1288" s="90"/>
      <c r="F1288" s="40"/>
      <c r="G1288" s="23" t="s">
        <v>78</v>
      </c>
      <c r="H1288" s="25" t="s">
        <v>79</v>
      </c>
      <c r="I1288" s="40"/>
      <c r="J1288" s="73"/>
      <c r="K1288" s="40"/>
    </row>
    <row r="1289" s="6" customFormat="true" ht="24.75" hidden="false" customHeight="true" outlineLevel="0" collapsed="false">
      <c r="A1289" s="28"/>
      <c r="B1289" s="40"/>
      <c r="C1289" s="40"/>
      <c r="D1289" s="30"/>
      <c r="E1289" s="90"/>
      <c r="F1289" s="40"/>
      <c r="G1289" s="37" t="s">
        <v>59</v>
      </c>
      <c r="H1289" s="71" t="s">
        <v>60</v>
      </c>
      <c r="I1289" s="40"/>
      <c r="J1289" s="73"/>
      <c r="K1289" s="40"/>
    </row>
    <row r="1290" s="6" customFormat="true" ht="24.75" hidden="false" customHeight="true" outlineLevel="0" collapsed="false">
      <c r="A1290" s="41" t="s">
        <v>1400</v>
      </c>
      <c r="B1290" s="42" t="s">
        <v>1401</v>
      </c>
      <c r="C1290" s="42" t="s">
        <v>1402</v>
      </c>
      <c r="D1290" s="67" t="n">
        <v>41942</v>
      </c>
      <c r="E1290" s="166" t="n">
        <v>44926</v>
      </c>
      <c r="F1290" s="42" t="s">
        <v>1403</v>
      </c>
      <c r="G1290" s="31" t="s">
        <v>16</v>
      </c>
      <c r="H1290" s="32" t="s">
        <v>17</v>
      </c>
      <c r="I1290" s="31" t="s">
        <v>1404</v>
      </c>
      <c r="J1290" s="63"/>
      <c r="K1290" s="42"/>
    </row>
    <row r="1291" s="6" customFormat="true" ht="24.75" hidden="false" customHeight="true" outlineLevel="0" collapsed="false">
      <c r="A1291" s="41"/>
      <c r="B1291" s="42"/>
      <c r="C1291" s="42"/>
      <c r="D1291" s="67"/>
      <c r="E1291" s="166"/>
      <c r="F1291" s="42"/>
      <c r="G1291" s="23" t="s">
        <v>25</v>
      </c>
      <c r="H1291" s="25" t="s">
        <v>26</v>
      </c>
      <c r="I1291" s="31"/>
      <c r="J1291" s="63"/>
      <c r="K1291" s="42"/>
    </row>
    <row r="1292" s="6" customFormat="true" ht="24.75" hidden="false" customHeight="true" outlineLevel="0" collapsed="false">
      <c r="A1292" s="41"/>
      <c r="B1292" s="42"/>
      <c r="C1292" s="42"/>
      <c r="D1292" s="67"/>
      <c r="E1292" s="166"/>
      <c r="F1292" s="42"/>
      <c r="G1292" s="23" t="s">
        <v>78</v>
      </c>
      <c r="H1292" s="25" t="s">
        <v>79</v>
      </c>
      <c r="I1292" s="31"/>
      <c r="J1292" s="63"/>
      <c r="K1292" s="42"/>
    </row>
    <row r="1293" s="6" customFormat="true" ht="24.75" hidden="false" customHeight="true" outlineLevel="0" collapsed="false">
      <c r="A1293" s="41"/>
      <c r="B1293" s="42"/>
      <c r="C1293" s="42"/>
      <c r="D1293" s="67"/>
      <c r="E1293" s="166"/>
      <c r="F1293" s="42"/>
      <c r="G1293" s="23" t="s">
        <v>59</v>
      </c>
      <c r="H1293" s="25" t="s">
        <v>60</v>
      </c>
      <c r="I1293" s="31"/>
      <c r="J1293" s="63"/>
      <c r="K1293" s="42"/>
    </row>
    <row r="1294" s="6" customFormat="true" ht="24.75" hidden="false" customHeight="true" outlineLevel="0" collapsed="false">
      <c r="A1294" s="41"/>
      <c r="B1294" s="42"/>
      <c r="C1294" s="42"/>
      <c r="D1294" s="68" t="n">
        <v>44927</v>
      </c>
      <c r="E1294" s="156"/>
      <c r="F1294" s="42"/>
      <c r="G1294" s="33" t="s">
        <v>16</v>
      </c>
      <c r="H1294" s="35" t="s">
        <v>17</v>
      </c>
      <c r="I1294" s="36" t="s">
        <v>1405</v>
      </c>
      <c r="J1294" s="175"/>
      <c r="K1294" s="37"/>
    </row>
    <row r="1295" s="6" customFormat="true" ht="24.75" hidden="false" customHeight="true" outlineLevel="0" collapsed="false">
      <c r="A1295" s="41"/>
      <c r="B1295" s="42"/>
      <c r="C1295" s="42"/>
      <c r="D1295" s="68"/>
      <c r="E1295" s="156"/>
      <c r="F1295" s="42"/>
      <c r="G1295" s="23" t="s">
        <v>25</v>
      </c>
      <c r="H1295" s="25" t="s">
        <v>26</v>
      </c>
      <c r="I1295" s="36"/>
      <c r="J1295" s="175"/>
      <c r="K1295" s="37"/>
    </row>
    <row r="1296" s="6" customFormat="true" ht="24.75" hidden="false" customHeight="true" outlineLevel="0" collapsed="false">
      <c r="A1296" s="41"/>
      <c r="B1296" s="42"/>
      <c r="C1296" s="42"/>
      <c r="D1296" s="68"/>
      <c r="E1296" s="156"/>
      <c r="F1296" s="42"/>
      <c r="G1296" s="23" t="s">
        <v>78</v>
      </c>
      <c r="H1296" s="25" t="s">
        <v>79</v>
      </c>
      <c r="I1296" s="36"/>
      <c r="J1296" s="175"/>
      <c r="K1296" s="37"/>
    </row>
    <row r="1297" s="6" customFormat="true" ht="24.75" hidden="false" customHeight="true" outlineLevel="0" collapsed="false">
      <c r="A1297" s="41"/>
      <c r="B1297" s="42"/>
      <c r="C1297" s="42"/>
      <c r="D1297" s="68"/>
      <c r="E1297" s="156"/>
      <c r="F1297" s="42"/>
      <c r="G1297" s="37" t="s">
        <v>59</v>
      </c>
      <c r="H1297" s="71" t="s">
        <v>60</v>
      </c>
      <c r="I1297" s="36"/>
      <c r="J1297" s="175"/>
      <c r="K1297" s="37"/>
    </row>
    <row r="1298" s="6" customFormat="true" ht="24.75" hidden="false" customHeight="true" outlineLevel="0" collapsed="false">
      <c r="A1298" s="124" t="s">
        <v>1406</v>
      </c>
      <c r="B1298" s="40" t="s">
        <v>1407</v>
      </c>
      <c r="C1298" s="40" t="s">
        <v>1408</v>
      </c>
      <c r="D1298" s="30" t="n">
        <v>45128</v>
      </c>
      <c r="E1298" s="90"/>
      <c r="F1298" s="39" t="s">
        <v>1409</v>
      </c>
      <c r="G1298" s="31" t="s">
        <v>16</v>
      </c>
      <c r="H1298" s="32" t="s">
        <v>174</v>
      </c>
      <c r="I1298" s="31" t="s">
        <v>1410</v>
      </c>
      <c r="J1298" s="174"/>
      <c r="K1298" s="134"/>
    </row>
    <row r="1299" s="6" customFormat="true" ht="24.75" hidden="false" customHeight="true" outlineLevel="0" collapsed="false">
      <c r="A1299" s="124"/>
      <c r="B1299" s="40"/>
      <c r="C1299" s="40"/>
      <c r="D1299" s="30"/>
      <c r="E1299" s="90"/>
      <c r="F1299" s="39"/>
      <c r="G1299" s="23" t="s">
        <v>25</v>
      </c>
      <c r="H1299" s="25" t="s">
        <v>176</v>
      </c>
      <c r="I1299" s="23" t="s">
        <v>1410</v>
      </c>
      <c r="J1299" s="34"/>
      <c r="K1299" s="135"/>
    </row>
    <row r="1300" s="6" customFormat="true" ht="24.75" hidden="false" customHeight="true" outlineLevel="0" collapsed="false">
      <c r="A1300" s="124"/>
      <c r="B1300" s="40"/>
      <c r="C1300" s="40"/>
      <c r="D1300" s="30"/>
      <c r="E1300" s="90"/>
      <c r="F1300" s="39"/>
      <c r="G1300" s="23" t="s">
        <v>78</v>
      </c>
      <c r="H1300" s="25" t="s">
        <v>178</v>
      </c>
      <c r="I1300" s="23" t="s">
        <v>1410</v>
      </c>
      <c r="J1300" s="34"/>
      <c r="K1300" s="135"/>
    </row>
    <row r="1301" s="6" customFormat="true" ht="24.75" hidden="false" customHeight="true" outlineLevel="0" collapsed="false">
      <c r="A1301" s="124"/>
      <c r="B1301" s="40"/>
      <c r="C1301" s="40"/>
      <c r="D1301" s="30"/>
      <c r="E1301" s="90"/>
      <c r="F1301" s="39"/>
      <c r="G1301" s="23" t="s">
        <v>59</v>
      </c>
      <c r="H1301" s="25" t="s">
        <v>180</v>
      </c>
      <c r="I1301" s="23" t="s">
        <v>1411</v>
      </c>
      <c r="J1301" s="34"/>
      <c r="K1301" s="135"/>
    </row>
    <row r="1302" s="6" customFormat="true" ht="24.75" hidden="false" customHeight="true" outlineLevel="0" collapsed="false">
      <c r="A1302" s="124"/>
      <c r="B1302" s="40"/>
      <c r="C1302" s="40"/>
      <c r="D1302" s="30"/>
      <c r="E1302" s="90"/>
      <c r="F1302" s="39"/>
      <c r="G1302" s="23" t="s">
        <v>45</v>
      </c>
      <c r="H1302" s="25" t="s">
        <v>1412</v>
      </c>
      <c r="I1302" s="23" t="s">
        <v>1413</v>
      </c>
      <c r="J1302" s="34"/>
      <c r="K1302" s="135"/>
    </row>
    <row r="1303" s="6" customFormat="true" ht="24.75" hidden="false" customHeight="true" outlineLevel="0" collapsed="false">
      <c r="A1303" s="124"/>
      <c r="B1303" s="40"/>
      <c r="C1303" s="40"/>
      <c r="D1303" s="30"/>
      <c r="E1303" s="90"/>
      <c r="F1303" s="39"/>
      <c r="G1303" s="23" t="s">
        <v>36</v>
      </c>
      <c r="H1303" s="25" t="s">
        <v>1414</v>
      </c>
      <c r="I1303" s="23" t="s">
        <v>1415</v>
      </c>
      <c r="J1303" s="34"/>
      <c r="K1303" s="135"/>
    </row>
    <row r="1304" s="6" customFormat="true" ht="24.75" hidden="false" customHeight="true" outlineLevel="0" collapsed="false">
      <c r="A1304" s="124"/>
      <c r="B1304" s="40"/>
      <c r="C1304" s="40"/>
      <c r="D1304" s="30"/>
      <c r="E1304" s="90"/>
      <c r="F1304" s="39"/>
      <c r="G1304" s="23" t="s">
        <v>39</v>
      </c>
      <c r="H1304" s="25" t="s">
        <v>1416</v>
      </c>
      <c r="I1304" s="23" t="s">
        <v>1417</v>
      </c>
      <c r="J1304" s="34"/>
      <c r="K1304" s="135"/>
    </row>
    <row r="1305" s="6" customFormat="true" ht="24.75" hidden="false" customHeight="true" outlineLevel="0" collapsed="false">
      <c r="A1305" s="124"/>
      <c r="B1305" s="40"/>
      <c r="C1305" s="40"/>
      <c r="D1305" s="30"/>
      <c r="E1305" s="90"/>
      <c r="F1305" s="39"/>
      <c r="G1305" s="26" t="s">
        <v>185</v>
      </c>
      <c r="H1305" s="38" t="s">
        <v>186</v>
      </c>
      <c r="I1305" s="26" t="s">
        <v>1418</v>
      </c>
      <c r="J1305" s="72"/>
      <c r="K1305" s="138"/>
    </row>
    <row r="1306" s="6" customFormat="true" ht="51" hidden="false" customHeight="true" outlineLevel="0" collapsed="false">
      <c r="A1306" s="98" t="s">
        <v>1419</v>
      </c>
      <c r="B1306" s="101" t="s">
        <v>1420</v>
      </c>
      <c r="C1306" s="101" t="s">
        <v>1421</v>
      </c>
      <c r="D1306" s="66" t="n">
        <v>1</v>
      </c>
      <c r="E1306" s="176"/>
      <c r="F1306" s="101" t="s">
        <v>1111</v>
      </c>
      <c r="G1306" s="33" t="s">
        <v>240</v>
      </c>
      <c r="H1306" s="35" t="s">
        <v>241</v>
      </c>
      <c r="I1306" s="33" t="s">
        <v>1112</v>
      </c>
      <c r="J1306" s="33"/>
      <c r="K1306" s="33"/>
    </row>
    <row r="1307" s="6" customFormat="true" ht="51" hidden="false" customHeight="false" outlineLevel="0" collapsed="false">
      <c r="A1307" s="98"/>
      <c r="B1307" s="101"/>
      <c r="C1307" s="101"/>
      <c r="D1307" s="66"/>
      <c r="E1307" s="176"/>
      <c r="F1307" s="101"/>
      <c r="G1307" s="23" t="s">
        <v>19</v>
      </c>
      <c r="H1307" s="25" t="s">
        <v>20</v>
      </c>
      <c r="I1307" s="23" t="s">
        <v>1112</v>
      </c>
      <c r="J1307" s="23"/>
      <c r="K1307" s="23"/>
    </row>
    <row r="1308" s="6" customFormat="true" ht="51" hidden="false" customHeight="false" outlineLevel="0" collapsed="false">
      <c r="A1308" s="98"/>
      <c r="B1308" s="101"/>
      <c r="C1308" s="101"/>
      <c r="D1308" s="66"/>
      <c r="E1308" s="176"/>
      <c r="F1308" s="101"/>
      <c r="G1308" s="23" t="s">
        <v>25</v>
      </c>
      <c r="H1308" s="25" t="s">
        <v>26</v>
      </c>
      <c r="I1308" s="23" t="s">
        <v>1112</v>
      </c>
      <c r="J1308" s="23"/>
      <c r="K1308" s="23"/>
    </row>
    <row r="1309" s="6" customFormat="true" ht="51" hidden="false" customHeight="false" outlineLevel="0" collapsed="false">
      <c r="A1309" s="98"/>
      <c r="B1309" s="101"/>
      <c r="C1309" s="101"/>
      <c r="D1309" s="66"/>
      <c r="E1309" s="176"/>
      <c r="F1309" s="101"/>
      <c r="G1309" s="23" t="s">
        <v>59</v>
      </c>
      <c r="H1309" s="25" t="s">
        <v>60</v>
      </c>
      <c r="I1309" s="23" t="s">
        <v>1112</v>
      </c>
      <c r="J1309" s="23"/>
      <c r="K1309" s="23"/>
    </row>
    <row r="1310" s="6" customFormat="true" ht="102" hidden="false" customHeight="false" outlineLevel="0" collapsed="false">
      <c r="A1310" s="98"/>
      <c r="B1310" s="101"/>
      <c r="C1310" s="101"/>
      <c r="D1310" s="66"/>
      <c r="E1310" s="176"/>
      <c r="F1310" s="101"/>
      <c r="G1310" s="23" t="s">
        <v>101</v>
      </c>
      <c r="H1310" s="25" t="s">
        <v>102</v>
      </c>
      <c r="I1310" s="23" t="s">
        <v>1113</v>
      </c>
      <c r="J1310" s="23"/>
      <c r="K1310" s="23"/>
    </row>
    <row r="1311" s="6" customFormat="true" ht="51" hidden="false" customHeight="false" outlineLevel="0" collapsed="false">
      <c r="A1311" s="98"/>
      <c r="B1311" s="101"/>
      <c r="C1311" s="101"/>
      <c r="D1311" s="66"/>
      <c r="E1311" s="176"/>
      <c r="F1311" s="101"/>
      <c r="G1311" s="23" t="s">
        <v>45</v>
      </c>
      <c r="H1311" s="25" t="s">
        <v>46</v>
      </c>
      <c r="I1311" s="23" t="s">
        <v>1112</v>
      </c>
      <c r="J1311" s="23"/>
      <c r="K1311" s="23"/>
    </row>
    <row r="1312" s="6" customFormat="true" ht="89.25" hidden="false" customHeight="false" outlineLevel="0" collapsed="false">
      <c r="A1312" s="98"/>
      <c r="B1312" s="101"/>
      <c r="C1312" s="101"/>
      <c r="D1312" s="66"/>
      <c r="E1312" s="176"/>
      <c r="F1312" s="101"/>
      <c r="G1312" s="23" t="s">
        <v>56</v>
      </c>
      <c r="H1312" s="25" t="s">
        <v>57</v>
      </c>
      <c r="I1312" s="23" t="s">
        <v>1114</v>
      </c>
      <c r="J1312" s="23"/>
      <c r="K1312" s="23"/>
    </row>
    <row r="1313" s="6" customFormat="true" ht="89.25" hidden="false" customHeight="false" outlineLevel="0" collapsed="false">
      <c r="A1313" s="98"/>
      <c r="B1313" s="101"/>
      <c r="C1313" s="101"/>
      <c r="D1313" s="66"/>
      <c r="E1313" s="176"/>
      <c r="F1313" s="101"/>
      <c r="G1313" s="23" t="s">
        <v>1019</v>
      </c>
      <c r="H1313" s="25" t="s">
        <v>1020</v>
      </c>
      <c r="I1313" s="23" t="s">
        <v>1114</v>
      </c>
      <c r="J1313" s="23"/>
      <c r="K1313" s="23"/>
    </row>
    <row r="1314" s="6" customFormat="true" ht="90" hidden="false" customHeight="false" outlineLevel="0" collapsed="false">
      <c r="A1314" s="98"/>
      <c r="B1314" s="101"/>
      <c r="C1314" s="101"/>
      <c r="D1314" s="66"/>
      <c r="E1314" s="176"/>
      <c r="F1314" s="101"/>
      <c r="G1314" s="26" t="s">
        <v>1022</v>
      </c>
      <c r="H1314" s="38" t="s">
        <v>1023</v>
      </c>
      <c r="I1314" s="26" t="s">
        <v>1114</v>
      </c>
      <c r="J1314" s="23"/>
      <c r="K1314" s="26"/>
    </row>
    <row r="1315" s="6" customFormat="true" ht="51" hidden="false" customHeight="true" outlineLevel="0" collapsed="false">
      <c r="A1315" s="28" t="s">
        <v>1422</v>
      </c>
      <c r="B1315" s="29" t="s">
        <v>1423</v>
      </c>
      <c r="C1315" s="29" t="s">
        <v>1424</v>
      </c>
      <c r="D1315" s="30" t="n">
        <v>1</v>
      </c>
      <c r="E1315" s="90"/>
      <c r="F1315" s="29" t="s">
        <v>1425</v>
      </c>
      <c r="G1315" s="31" t="s">
        <v>240</v>
      </c>
      <c r="H1315" s="32" t="s">
        <v>241</v>
      </c>
      <c r="I1315" s="31" t="s">
        <v>1426</v>
      </c>
      <c r="J1315" s="31"/>
      <c r="K1315" s="31"/>
    </row>
    <row r="1316" s="6" customFormat="true" ht="51" hidden="false" customHeight="false" outlineLevel="0" collapsed="false">
      <c r="A1316" s="28"/>
      <c r="B1316" s="29"/>
      <c r="C1316" s="29"/>
      <c r="D1316" s="30"/>
      <c r="E1316" s="90"/>
      <c r="F1316" s="29"/>
      <c r="G1316" s="23" t="s">
        <v>19</v>
      </c>
      <c r="H1316" s="25" t="s">
        <v>20</v>
      </c>
      <c r="I1316" s="23" t="s">
        <v>1426</v>
      </c>
      <c r="J1316" s="23"/>
      <c r="K1316" s="23"/>
    </row>
    <row r="1317" s="6" customFormat="true" ht="38.25" hidden="false" customHeight="false" outlineLevel="0" collapsed="false">
      <c r="A1317" s="28"/>
      <c r="B1317" s="29"/>
      <c r="C1317" s="29"/>
      <c r="D1317" s="30"/>
      <c r="E1317" s="90"/>
      <c r="F1317" s="29"/>
      <c r="G1317" s="23" t="s">
        <v>25</v>
      </c>
      <c r="H1317" s="25" t="s">
        <v>26</v>
      </c>
      <c r="I1317" s="23" t="s">
        <v>1427</v>
      </c>
      <c r="J1317" s="23"/>
      <c r="K1317" s="23"/>
    </row>
    <row r="1318" s="6" customFormat="true" ht="39" hidden="false" customHeight="false" outlineLevel="0" collapsed="false">
      <c r="A1318" s="28"/>
      <c r="B1318" s="29"/>
      <c r="C1318" s="29"/>
      <c r="D1318" s="30"/>
      <c r="E1318" s="90"/>
      <c r="F1318" s="29"/>
      <c r="G1318" s="26" t="s">
        <v>59</v>
      </c>
      <c r="H1318" s="38" t="s">
        <v>60</v>
      </c>
      <c r="I1318" s="26" t="s">
        <v>1427</v>
      </c>
      <c r="J1318" s="26"/>
      <c r="K1318" s="26"/>
    </row>
    <row r="1319" s="6" customFormat="true" ht="25.5" hidden="false" customHeight="true" outlineLevel="0" collapsed="false">
      <c r="A1319" s="28" t="s">
        <v>1428</v>
      </c>
      <c r="B1319" s="29" t="s">
        <v>1429</v>
      </c>
      <c r="C1319" s="29" t="s">
        <v>1430</v>
      </c>
      <c r="D1319" s="30" t="n">
        <v>1</v>
      </c>
      <c r="E1319" s="90"/>
      <c r="F1319" s="29" t="s">
        <v>1431</v>
      </c>
      <c r="G1319" s="31" t="s">
        <v>240</v>
      </c>
      <c r="H1319" s="32" t="s">
        <v>241</v>
      </c>
      <c r="I1319" s="31" t="s">
        <v>1432</v>
      </c>
      <c r="J1319" s="31"/>
      <c r="K1319" s="31"/>
    </row>
    <row r="1320" s="6" customFormat="true" ht="25.5" hidden="false" customHeight="false" outlineLevel="0" collapsed="false">
      <c r="A1320" s="28"/>
      <c r="B1320" s="29"/>
      <c r="C1320" s="29"/>
      <c r="D1320" s="30"/>
      <c r="E1320" s="90"/>
      <c r="F1320" s="29"/>
      <c r="G1320" s="23" t="s">
        <v>19</v>
      </c>
      <c r="H1320" s="25" t="s">
        <v>20</v>
      </c>
      <c r="I1320" s="23" t="s">
        <v>1432</v>
      </c>
      <c r="J1320" s="23"/>
      <c r="K1320" s="23"/>
    </row>
    <row r="1321" s="6" customFormat="true" ht="25.5" hidden="false" customHeight="false" outlineLevel="0" collapsed="false">
      <c r="A1321" s="28"/>
      <c r="B1321" s="29"/>
      <c r="C1321" s="29"/>
      <c r="D1321" s="30"/>
      <c r="E1321" s="90"/>
      <c r="F1321" s="29"/>
      <c r="G1321" s="23" t="s">
        <v>25</v>
      </c>
      <c r="H1321" s="25" t="s">
        <v>26</v>
      </c>
      <c r="I1321" s="23" t="s">
        <v>1433</v>
      </c>
      <c r="J1321" s="23"/>
      <c r="K1321" s="23"/>
    </row>
    <row r="1322" s="6" customFormat="true" ht="25.5" hidden="false" customHeight="false" outlineLevel="0" collapsed="false">
      <c r="A1322" s="28"/>
      <c r="B1322" s="29"/>
      <c r="C1322" s="29"/>
      <c r="D1322" s="30"/>
      <c r="E1322" s="90"/>
      <c r="F1322" s="29"/>
      <c r="G1322" s="23" t="s">
        <v>59</v>
      </c>
      <c r="H1322" s="25" t="s">
        <v>60</v>
      </c>
      <c r="I1322" s="23" t="s">
        <v>1433</v>
      </c>
      <c r="J1322" s="23"/>
      <c r="K1322" s="23"/>
    </row>
    <row r="1323" s="6" customFormat="true" ht="51" hidden="false" customHeight="false" outlineLevel="0" collapsed="false">
      <c r="A1323" s="28"/>
      <c r="B1323" s="29"/>
      <c r="C1323" s="29"/>
      <c r="D1323" s="30"/>
      <c r="E1323" s="90"/>
      <c r="F1323" s="29"/>
      <c r="G1323" s="23" t="s">
        <v>249</v>
      </c>
      <c r="H1323" s="25" t="s">
        <v>250</v>
      </c>
      <c r="I1323" s="23" t="s">
        <v>1434</v>
      </c>
      <c r="J1323" s="23"/>
      <c r="K1323" s="23"/>
    </row>
    <row r="1324" s="6" customFormat="true" ht="51" hidden="false" customHeight="false" outlineLevel="0" collapsed="false">
      <c r="A1324" s="28"/>
      <c r="B1324" s="29"/>
      <c r="C1324" s="29"/>
      <c r="D1324" s="30"/>
      <c r="E1324" s="90"/>
      <c r="F1324" s="29"/>
      <c r="G1324" s="23" t="s">
        <v>22</v>
      </c>
      <c r="H1324" s="25" t="s">
        <v>23</v>
      </c>
      <c r="I1324" s="23" t="s">
        <v>1434</v>
      </c>
      <c r="J1324" s="23"/>
      <c r="K1324" s="23"/>
    </row>
    <row r="1325" s="6" customFormat="true" ht="51.75" hidden="false" customHeight="false" outlineLevel="0" collapsed="false">
      <c r="A1325" s="28"/>
      <c r="B1325" s="29"/>
      <c r="C1325" s="29"/>
      <c r="D1325" s="30"/>
      <c r="E1325" s="90"/>
      <c r="F1325" s="29"/>
      <c r="G1325" s="26" t="s">
        <v>101</v>
      </c>
      <c r="H1325" s="38" t="s">
        <v>102</v>
      </c>
      <c r="I1325" s="26" t="s">
        <v>1434</v>
      </c>
      <c r="J1325" s="26"/>
      <c r="K1325" s="26"/>
    </row>
    <row r="1326" s="6" customFormat="true" ht="25.5" hidden="false" customHeight="true" outlineLevel="0" collapsed="false">
      <c r="A1326" s="28" t="s">
        <v>1435</v>
      </c>
      <c r="B1326" s="29" t="s">
        <v>1436</v>
      </c>
      <c r="C1326" s="29" t="s">
        <v>1437</v>
      </c>
      <c r="D1326" s="30" t="n">
        <v>1</v>
      </c>
      <c r="E1326" s="90"/>
      <c r="F1326" s="29" t="s">
        <v>1438</v>
      </c>
      <c r="G1326" s="31" t="s">
        <v>240</v>
      </c>
      <c r="H1326" s="32" t="s">
        <v>241</v>
      </c>
      <c r="I1326" s="31" t="s">
        <v>1432</v>
      </c>
      <c r="J1326" s="31"/>
      <c r="K1326" s="31"/>
    </row>
    <row r="1327" s="6" customFormat="true" ht="25.5" hidden="false" customHeight="false" outlineLevel="0" collapsed="false">
      <c r="A1327" s="28"/>
      <c r="B1327" s="29"/>
      <c r="C1327" s="29"/>
      <c r="D1327" s="30"/>
      <c r="E1327" s="90"/>
      <c r="F1327" s="29"/>
      <c r="G1327" s="23" t="s">
        <v>19</v>
      </c>
      <c r="H1327" s="25" t="s">
        <v>20</v>
      </c>
      <c r="I1327" s="23" t="s">
        <v>1432</v>
      </c>
      <c r="J1327" s="23"/>
      <c r="K1327" s="23"/>
    </row>
    <row r="1328" s="6" customFormat="true" ht="25.5" hidden="false" customHeight="false" outlineLevel="0" collapsed="false">
      <c r="A1328" s="28"/>
      <c r="B1328" s="29"/>
      <c r="C1328" s="29"/>
      <c r="D1328" s="30"/>
      <c r="E1328" s="90"/>
      <c r="F1328" s="29"/>
      <c r="G1328" s="23" t="s">
        <v>25</v>
      </c>
      <c r="H1328" s="25" t="s">
        <v>26</v>
      </c>
      <c r="I1328" s="23" t="s">
        <v>1433</v>
      </c>
      <c r="J1328" s="23"/>
      <c r="K1328" s="23"/>
    </row>
    <row r="1329" s="6" customFormat="true" ht="25.5" hidden="false" customHeight="false" outlineLevel="0" collapsed="false">
      <c r="A1329" s="28"/>
      <c r="B1329" s="29"/>
      <c r="C1329" s="29"/>
      <c r="D1329" s="30"/>
      <c r="E1329" s="90"/>
      <c r="F1329" s="29"/>
      <c r="G1329" s="23" t="s">
        <v>59</v>
      </c>
      <c r="H1329" s="25" t="s">
        <v>60</v>
      </c>
      <c r="I1329" s="23" t="s">
        <v>1433</v>
      </c>
      <c r="J1329" s="23"/>
      <c r="K1329" s="23"/>
    </row>
    <row r="1330" s="6" customFormat="true" ht="51" hidden="false" customHeight="false" outlineLevel="0" collapsed="false">
      <c r="A1330" s="28"/>
      <c r="B1330" s="29"/>
      <c r="C1330" s="29"/>
      <c r="D1330" s="30"/>
      <c r="E1330" s="90"/>
      <c r="F1330" s="29"/>
      <c r="G1330" s="23" t="s">
        <v>249</v>
      </c>
      <c r="H1330" s="25" t="s">
        <v>250</v>
      </c>
      <c r="I1330" s="23" t="s">
        <v>1434</v>
      </c>
      <c r="J1330" s="23"/>
      <c r="K1330" s="23"/>
    </row>
    <row r="1331" s="6" customFormat="true" ht="51" hidden="false" customHeight="false" outlineLevel="0" collapsed="false">
      <c r="A1331" s="28"/>
      <c r="B1331" s="29"/>
      <c r="C1331" s="29"/>
      <c r="D1331" s="30"/>
      <c r="E1331" s="90"/>
      <c r="F1331" s="29"/>
      <c r="G1331" s="23" t="s">
        <v>22</v>
      </c>
      <c r="H1331" s="25" t="s">
        <v>23</v>
      </c>
      <c r="I1331" s="23" t="s">
        <v>1434</v>
      </c>
      <c r="J1331" s="23"/>
      <c r="K1331" s="23"/>
    </row>
    <row r="1332" s="6" customFormat="true" ht="51.75" hidden="false" customHeight="false" outlineLevel="0" collapsed="false">
      <c r="A1332" s="28"/>
      <c r="B1332" s="29"/>
      <c r="C1332" s="29"/>
      <c r="D1332" s="30"/>
      <c r="E1332" s="90"/>
      <c r="F1332" s="29"/>
      <c r="G1332" s="26" t="s">
        <v>101</v>
      </c>
      <c r="H1332" s="38" t="s">
        <v>102</v>
      </c>
      <c r="I1332" s="26" t="s">
        <v>1434</v>
      </c>
      <c r="J1332" s="26"/>
      <c r="K1332" s="26"/>
    </row>
    <row r="1333" s="6" customFormat="true" ht="12.75" hidden="false" customHeight="true" outlineLevel="0" collapsed="false">
      <c r="A1333" s="28" t="s">
        <v>1439</v>
      </c>
      <c r="B1333" s="29" t="s">
        <v>1440</v>
      </c>
      <c r="C1333" s="29" t="s">
        <v>1440</v>
      </c>
      <c r="D1333" s="30" t="n">
        <v>1</v>
      </c>
      <c r="E1333" s="90"/>
      <c r="F1333" s="39" t="s">
        <v>1441</v>
      </c>
      <c r="G1333" s="31" t="s">
        <v>240</v>
      </c>
      <c r="H1333" s="32" t="s">
        <v>241</v>
      </c>
      <c r="I1333" s="31" t="s">
        <v>1442</v>
      </c>
      <c r="J1333" s="31"/>
      <c r="K1333" s="31"/>
    </row>
    <row r="1334" s="6" customFormat="true" ht="12.75" hidden="false" customHeight="false" outlineLevel="0" collapsed="false">
      <c r="A1334" s="28"/>
      <c r="B1334" s="29"/>
      <c r="C1334" s="29"/>
      <c r="D1334" s="30"/>
      <c r="E1334" s="90"/>
      <c r="F1334" s="39"/>
      <c r="G1334" s="23" t="s">
        <v>19</v>
      </c>
      <c r="H1334" s="25" t="s">
        <v>20</v>
      </c>
      <c r="I1334" s="23" t="s">
        <v>1442</v>
      </c>
      <c r="J1334" s="23"/>
      <c r="K1334" s="23"/>
    </row>
    <row r="1335" s="6" customFormat="true" ht="12.75" hidden="false" customHeight="false" outlineLevel="0" collapsed="false">
      <c r="A1335" s="28"/>
      <c r="B1335" s="29"/>
      <c r="C1335" s="29"/>
      <c r="D1335" s="30"/>
      <c r="E1335" s="90"/>
      <c r="F1335" s="39"/>
      <c r="G1335" s="23" t="s">
        <v>25</v>
      </c>
      <c r="H1335" s="25" t="s">
        <v>26</v>
      </c>
      <c r="I1335" s="23" t="s">
        <v>1442</v>
      </c>
      <c r="J1335" s="23"/>
      <c r="K1335" s="23"/>
    </row>
    <row r="1336" s="6" customFormat="true" ht="25.5" hidden="false" customHeight="false" outlineLevel="0" collapsed="false">
      <c r="A1336" s="28"/>
      <c r="B1336" s="29"/>
      <c r="C1336" s="29"/>
      <c r="D1336" s="30"/>
      <c r="E1336" s="90"/>
      <c r="F1336" s="39"/>
      <c r="G1336" s="23" t="s">
        <v>185</v>
      </c>
      <c r="H1336" s="25" t="s">
        <v>763</v>
      </c>
      <c r="I1336" s="23" t="s">
        <v>1443</v>
      </c>
      <c r="J1336" s="23"/>
      <c r="K1336" s="23"/>
    </row>
    <row r="1337" s="6" customFormat="true" ht="25.5" hidden="false" customHeight="false" outlineLevel="0" collapsed="false">
      <c r="A1337" s="28"/>
      <c r="B1337" s="29"/>
      <c r="C1337" s="29"/>
      <c r="D1337" s="30"/>
      <c r="E1337" s="90"/>
      <c r="F1337" s="39"/>
      <c r="G1337" s="23" t="s">
        <v>99</v>
      </c>
      <c r="H1337" s="25" t="s">
        <v>100</v>
      </c>
      <c r="I1337" s="23" t="s">
        <v>1444</v>
      </c>
      <c r="J1337" s="23"/>
      <c r="K1337" s="23"/>
    </row>
    <row r="1338" s="6" customFormat="true" ht="26.25" hidden="false" customHeight="false" outlineLevel="0" collapsed="false">
      <c r="A1338" s="28"/>
      <c r="B1338" s="29"/>
      <c r="C1338" s="29"/>
      <c r="D1338" s="30"/>
      <c r="E1338" s="90"/>
      <c r="F1338" s="39"/>
      <c r="G1338" s="26" t="s">
        <v>287</v>
      </c>
      <c r="H1338" s="38" t="s">
        <v>86</v>
      </c>
      <c r="I1338" s="26" t="s">
        <v>1445</v>
      </c>
      <c r="J1338" s="26"/>
      <c r="K1338" s="26"/>
    </row>
    <row r="1339" s="6" customFormat="true" ht="12.75" hidden="false" customHeight="false" outlineLevel="0" collapsed="false">
      <c r="A1339" s="177"/>
      <c r="B1339" s="177"/>
      <c r="C1339" s="177"/>
      <c r="D1339" s="178"/>
      <c r="E1339" s="179"/>
      <c r="F1339" s="177"/>
      <c r="G1339" s="177"/>
      <c r="H1339" s="180"/>
      <c r="I1339" s="180"/>
      <c r="J1339" s="181"/>
      <c r="K1339" s="180"/>
    </row>
    <row r="1340" s="6" customFormat="true" ht="12.75" hidden="false" customHeight="false" outlineLevel="0" collapsed="false">
      <c r="A1340" s="177"/>
      <c r="B1340" s="177"/>
      <c r="C1340" s="177"/>
      <c r="D1340" s="178"/>
      <c r="E1340" s="179"/>
      <c r="F1340" s="177"/>
      <c r="G1340" s="177"/>
      <c r="H1340" s="180"/>
      <c r="I1340" s="180"/>
      <c r="J1340" s="181"/>
      <c r="K1340" s="180"/>
    </row>
    <row r="1341" s="6" customFormat="true" ht="12.75" hidden="false" customHeight="false" outlineLevel="0" collapsed="false">
      <c r="A1341" s="177"/>
      <c r="B1341" s="177"/>
      <c r="C1341" s="177"/>
      <c r="D1341" s="178"/>
      <c r="E1341" s="179"/>
      <c r="F1341" s="177"/>
      <c r="G1341" s="177"/>
      <c r="H1341" s="180"/>
      <c r="I1341" s="180"/>
      <c r="J1341" s="181"/>
      <c r="K1341" s="180"/>
    </row>
    <row r="1342" s="6" customFormat="true" ht="12.75" hidden="false" customHeight="false" outlineLevel="0" collapsed="false">
      <c r="A1342" s="177"/>
      <c r="B1342" s="177"/>
      <c r="C1342" s="177"/>
      <c r="D1342" s="178"/>
      <c r="E1342" s="179"/>
      <c r="F1342" s="182"/>
      <c r="G1342" s="177"/>
      <c r="H1342" s="180"/>
      <c r="I1342" s="180"/>
      <c r="J1342" s="181"/>
      <c r="K1342" s="180"/>
    </row>
    <row r="1343" s="6" customFormat="true" ht="12.75" hidden="false" customHeight="false" outlineLevel="0" collapsed="false">
      <c r="A1343" s="177"/>
      <c r="B1343" s="177"/>
      <c r="C1343" s="177"/>
      <c r="D1343" s="178"/>
      <c r="E1343" s="179"/>
      <c r="F1343" s="177"/>
      <c r="G1343" s="177"/>
      <c r="H1343" s="180"/>
      <c r="I1343" s="180"/>
      <c r="J1343" s="181"/>
      <c r="K1343" s="180"/>
    </row>
    <row r="1344" s="6" customFormat="true" ht="12.75" hidden="false" customHeight="false" outlineLevel="0" collapsed="false">
      <c r="A1344" s="177"/>
      <c r="B1344" s="177"/>
      <c r="C1344" s="177"/>
      <c r="D1344" s="178"/>
      <c r="E1344" s="179"/>
      <c r="F1344" s="177"/>
      <c r="G1344" s="177"/>
      <c r="H1344" s="180"/>
      <c r="I1344" s="180"/>
      <c r="J1344" s="181"/>
      <c r="K1344" s="180"/>
    </row>
    <row r="1345" s="6" customFormat="true" ht="12.75" hidden="false" customHeight="false" outlineLevel="0" collapsed="false">
      <c r="A1345" s="177"/>
      <c r="B1345" s="177"/>
      <c r="C1345" s="177"/>
      <c r="D1345" s="178"/>
      <c r="E1345" s="179"/>
      <c r="F1345" s="177"/>
      <c r="G1345" s="177"/>
      <c r="H1345" s="180"/>
      <c r="I1345" s="180"/>
      <c r="J1345" s="181"/>
      <c r="K1345" s="180"/>
    </row>
    <row r="1346" s="6" customFormat="true" ht="12.75" hidden="false" customHeight="false" outlineLevel="0" collapsed="false">
      <c r="A1346" s="177"/>
      <c r="B1346" s="177"/>
      <c r="C1346" s="177"/>
      <c r="D1346" s="178"/>
      <c r="E1346" s="179"/>
      <c r="F1346" s="177"/>
      <c r="G1346" s="177"/>
      <c r="H1346" s="180"/>
      <c r="I1346" s="180"/>
      <c r="J1346" s="181"/>
      <c r="K1346" s="180"/>
    </row>
    <row r="1347" s="6" customFormat="true" ht="12.75" hidden="false" customHeight="false" outlineLevel="0" collapsed="false">
      <c r="A1347" s="177"/>
      <c r="B1347" s="177"/>
      <c r="C1347" s="177"/>
      <c r="D1347" s="178"/>
      <c r="E1347" s="179"/>
      <c r="F1347" s="177"/>
      <c r="G1347" s="177"/>
      <c r="H1347" s="180"/>
      <c r="I1347" s="180"/>
      <c r="J1347" s="181"/>
      <c r="K1347" s="180"/>
    </row>
    <row r="1348" s="6" customFormat="true" ht="12.75" hidden="false" customHeight="false" outlineLevel="0" collapsed="false">
      <c r="A1348" s="177"/>
      <c r="B1348" s="177"/>
      <c r="C1348" s="177"/>
      <c r="D1348" s="178"/>
      <c r="E1348" s="179"/>
      <c r="F1348" s="177"/>
      <c r="G1348" s="177"/>
      <c r="H1348" s="180"/>
      <c r="I1348" s="180"/>
      <c r="J1348" s="181"/>
      <c r="K1348" s="180"/>
    </row>
    <row r="1349" s="6" customFormat="true" ht="12.75" hidden="false" customHeight="false" outlineLevel="0" collapsed="false">
      <c r="A1349" s="177"/>
      <c r="B1349" s="177"/>
      <c r="C1349" s="177"/>
      <c r="D1349" s="178"/>
      <c r="E1349" s="179"/>
      <c r="F1349" s="177"/>
      <c r="G1349" s="177"/>
      <c r="H1349" s="180"/>
      <c r="I1349" s="180"/>
      <c r="J1349" s="181"/>
      <c r="K1349" s="180"/>
    </row>
    <row r="1350" s="6" customFormat="true" ht="12.75" hidden="false" customHeight="false" outlineLevel="0" collapsed="false">
      <c r="A1350" s="177"/>
      <c r="B1350" s="177"/>
      <c r="C1350" s="177"/>
      <c r="D1350" s="178"/>
      <c r="E1350" s="179"/>
      <c r="F1350" s="177"/>
      <c r="G1350" s="177"/>
      <c r="H1350" s="180"/>
      <c r="I1350" s="180"/>
      <c r="J1350" s="181"/>
      <c r="K1350" s="180"/>
    </row>
    <row r="1351" s="6" customFormat="true" ht="12.75" hidden="false" customHeight="false" outlineLevel="0" collapsed="false">
      <c r="A1351" s="177"/>
      <c r="B1351" s="177"/>
      <c r="C1351" s="177"/>
      <c r="D1351" s="178"/>
      <c r="E1351" s="179"/>
      <c r="F1351" s="177"/>
      <c r="G1351" s="177"/>
      <c r="H1351" s="180"/>
      <c r="I1351" s="180"/>
      <c r="J1351" s="181"/>
      <c r="K1351" s="180"/>
    </row>
    <row r="1352" s="6" customFormat="true" ht="12.75" hidden="false" customHeight="false" outlineLevel="0" collapsed="false">
      <c r="A1352" s="177"/>
      <c r="B1352" s="177"/>
      <c r="C1352" s="177"/>
      <c r="D1352" s="178"/>
      <c r="E1352" s="179"/>
      <c r="F1352" s="177"/>
      <c r="G1352" s="177"/>
      <c r="H1352" s="180"/>
      <c r="I1352" s="180"/>
      <c r="J1352" s="181"/>
      <c r="K1352" s="180"/>
    </row>
    <row r="1353" s="6" customFormat="true" ht="12.75" hidden="false" customHeight="false" outlineLevel="0" collapsed="false">
      <c r="A1353" s="177"/>
      <c r="B1353" s="177"/>
      <c r="C1353" s="177"/>
      <c r="D1353" s="178"/>
      <c r="E1353" s="179"/>
      <c r="F1353" s="177"/>
      <c r="G1353" s="177"/>
      <c r="H1353" s="180"/>
      <c r="I1353" s="180"/>
      <c r="J1353" s="181"/>
      <c r="K1353" s="180"/>
    </row>
    <row r="1354" s="6" customFormat="true" ht="12.75" hidden="false" customHeight="false" outlineLevel="0" collapsed="false">
      <c r="A1354" s="177"/>
      <c r="B1354" s="177"/>
      <c r="C1354" s="177"/>
      <c r="D1354" s="178"/>
      <c r="E1354" s="179"/>
      <c r="F1354" s="177"/>
      <c r="G1354" s="177"/>
      <c r="H1354" s="180"/>
      <c r="I1354" s="180"/>
      <c r="J1354" s="181"/>
      <c r="K1354" s="180"/>
    </row>
    <row r="1355" s="6" customFormat="true" ht="12.75" hidden="false" customHeight="false" outlineLevel="0" collapsed="false">
      <c r="A1355" s="177"/>
      <c r="B1355" s="177"/>
      <c r="C1355" s="177"/>
      <c r="D1355" s="178"/>
      <c r="E1355" s="179"/>
      <c r="F1355" s="177"/>
      <c r="G1355" s="177"/>
      <c r="H1355" s="180"/>
      <c r="I1355" s="180"/>
      <c r="J1355" s="181"/>
      <c r="K1355" s="180"/>
    </row>
    <row r="1356" s="6" customFormat="true" ht="12.75" hidden="false" customHeight="false" outlineLevel="0" collapsed="false">
      <c r="A1356" s="177"/>
      <c r="B1356" s="177"/>
      <c r="C1356" s="177"/>
      <c r="D1356" s="178"/>
      <c r="E1356" s="179"/>
      <c r="F1356" s="177"/>
      <c r="G1356" s="177"/>
      <c r="H1356" s="180"/>
      <c r="I1356" s="180"/>
      <c r="J1356" s="181"/>
      <c r="K1356" s="180"/>
    </row>
    <row r="1357" s="6" customFormat="true" ht="12.75" hidden="false" customHeight="false" outlineLevel="0" collapsed="false">
      <c r="A1357" s="177"/>
      <c r="B1357" s="177"/>
      <c r="C1357" s="177"/>
      <c r="D1357" s="178"/>
      <c r="E1357" s="179"/>
      <c r="F1357" s="177"/>
      <c r="G1357" s="177"/>
      <c r="H1357" s="180"/>
      <c r="I1357" s="180"/>
      <c r="J1357" s="181"/>
      <c r="K1357" s="180"/>
    </row>
    <row r="1358" s="6" customFormat="true" ht="12.75" hidden="false" customHeight="false" outlineLevel="0" collapsed="false">
      <c r="A1358" s="177"/>
      <c r="B1358" s="177"/>
      <c r="C1358" s="177"/>
      <c r="D1358" s="178"/>
      <c r="E1358" s="179"/>
      <c r="F1358" s="177"/>
      <c r="G1358" s="177"/>
      <c r="H1358" s="180"/>
      <c r="I1358" s="180"/>
      <c r="J1358" s="181"/>
      <c r="K1358" s="180"/>
    </row>
    <row r="1359" s="6" customFormat="true" ht="12.75" hidden="false" customHeight="false" outlineLevel="0" collapsed="false">
      <c r="A1359" s="177"/>
      <c r="B1359" s="177"/>
      <c r="C1359" s="177"/>
      <c r="D1359" s="178"/>
      <c r="E1359" s="179"/>
      <c r="F1359" s="177"/>
      <c r="G1359" s="177"/>
      <c r="H1359" s="180"/>
      <c r="I1359" s="180"/>
      <c r="J1359" s="181"/>
      <c r="K1359" s="180"/>
    </row>
    <row r="1360" s="6" customFormat="true" ht="12.75" hidden="false" customHeight="false" outlineLevel="0" collapsed="false">
      <c r="A1360" s="177"/>
      <c r="B1360" s="177"/>
      <c r="C1360" s="177"/>
      <c r="D1360" s="178"/>
      <c r="E1360" s="179"/>
      <c r="F1360" s="177"/>
      <c r="G1360" s="177"/>
      <c r="H1360" s="180"/>
      <c r="I1360" s="180"/>
      <c r="J1360" s="181"/>
      <c r="K1360" s="180"/>
    </row>
    <row r="1361" s="6" customFormat="true" ht="12.75" hidden="false" customHeight="false" outlineLevel="0" collapsed="false">
      <c r="A1361" s="177"/>
      <c r="B1361" s="177"/>
      <c r="C1361" s="177"/>
      <c r="D1361" s="178"/>
      <c r="E1361" s="179"/>
      <c r="F1361" s="177"/>
      <c r="G1361" s="177"/>
      <c r="H1361" s="180"/>
      <c r="I1361" s="180"/>
      <c r="J1361" s="181"/>
      <c r="K1361" s="180"/>
    </row>
    <row r="1362" s="6" customFormat="true" ht="12.75" hidden="false" customHeight="false" outlineLevel="0" collapsed="false">
      <c r="A1362" s="177"/>
      <c r="B1362" s="177"/>
      <c r="C1362" s="177"/>
      <c r="D1362" s="178"/>
      <c r="E1362" s="179"/>
      <c r="F1362" s="177"/>
      <c r="G1362" s="177"/>
      <c r="H1362" s="180"/>
      <c r="I1362" s="180"/>
      <c r="J1362" s="181"/>
      <c r="K1362" s="180"/>
    </row>
    <row r="1363" s="6" customFormat="true" ht="12.75" hidden="false" customHeight="false" outlineLevel="0" collapsed="false">
      <c r="A1363" s="177"/>
      <c r="B1363" s="177"/>
      <c r="C1363" s="177"/>
      <c r="D1363" s="178"/>
      <c r="E1363" s="179"/>
      <c r="F1363" s="177"/>
      <c r="G1363" s="177"/>
      <c r="H1363" s="180"/>
      <c r="I1363" s="180"/>
      <c r="J1363" s="181"/>
      <c r="K1363" s="180"/>
    </row>
    <row r="1364" s="6" customFormat="true" ht="12.75" hidden="false" customHeight="false" outlineLevel="0" collapsed="false">
      <c r="A1364" s="177"/>
      <c r="B1364" s="177"/>
      <c r="C1364" s="177"/>
      <c r="D1364" s="178"/>
      <c r="E1364" s="179"/>
      <c r="F1364" s="177"/>
      <c r="G1364" s="177"/>
      <c r="H1364" s="180"/>
      <c r="I1364" s="180"/>
      <c r="J1364" s="181"/>
      <c r="K1364" s="180"/>
    </row>
    <row r="1365" s="6" customFormat="true" ht="12.75" hidden="false" customHeight="false" outlineLevel="0" collapsed="false">
      <c r="A1365" s="177"/>
      <c r="B1365" s="177"/>
      <c r="C1365" s="177"/>
      <c r="D1365" s="178"/>
      <c r="E1365" s="179"/>
      <c r="F1365" s="177"/>
      <c r="G1365" s="177"/>
      <c r="H1365" s="180"/>
      <c r="I1365" s="180"/>
      <c r="J1365" s="181"/>
      <c r="K1365" s="180"/>
    </row>
    <row r="1366" s="6" customFormat="true" ht="12.75" hidden="false" customHeight="false" outlineLevel="0" collapsed="false">
      <c r="A1366" s="177"/>
      <c r="B1366" s="177"/>
      <c r="C1366" s="177"/>
      <c r="D1366" s="178"/>
      <c r="E1366" s="179"/>
      <c r="F1366" s="177"/>
      <c r="G1366" s="177"/>
      <c r="H1366" s="180"/>
      <c r="I1366" s="177"/>
      <c r="J1366" s="181"/>
      <c r="K1366" s="177"/>
    </row>
    <row r="1367" s="6" customFormat="true" ht="12.75" hidden="false" customHeight="false" outlineLevel="0" collapsed="false">
      <c r="A1367" s="177"/>
      <c r="B1367" s="177"/>
      <c r="C1367" s="177"/>
      <c r="D1367" s="178"/>
      <c r="E1367" s="179"/>
      <c r="F1367" s="177"/>
      <c r="G1367" s="177"/>
      <c r="H1367" s="180"/>
      <c r="I1367" s="177"/>
      <c r="J1367" s="181"/>
      <c r="K1367" s="177"/>
    </row>
    <row r="1368" s="6" customFormat="true" ht="12.75" hidden="false" customHeight="false" outlineLevel="0" collapsed="false">
      <c r="A1368" s="177"/>
      <c r="B1368" s="177"/>
      <c r="C1368" s="177"/>
      <c r="D1368" s="178"/>
      <c r="E1368" s="179"/>
      <c r="F1368" s="177"/>
      <c r="G1368" s="177"/>
      <c r="H1368" s="180"/>
      <c r="I1368" s="177"/>
      <c r="J1368" s="181"/>
      <c r="K1368" s="177"/>
    </row>
    <row r="1369" s="6" customFormat="true" ht="12.75" hidden="false" customHeight="false" outlineLevel="0" collapsed="false">
      <c r="A1369" s="177"/>
      <c r="B1369" s="177"/>
      <c r="C1369" s="177"/>
      <c r="D1369" s="178"/>
      <c r="E1369" s="179"/>
      <c r="F1369" s="177"/>
      <c r="G1369" s="177"/>
      <c r="H1369" s="180"/>
      <c r="I1369" s="177"/>
      <c r="J1369" s="181"/>
      <c r="K1369" s="177"/>
    </row>
    <row r="1370" s="6" customFormat="true" ht="12.75" hidden="false" customHeight="false" outlineLevel="0" collapsed="false">
      <c r="A1370" s="177"/>
      <c r="B1370" s="177"/>
      <c r="C1370" s="177"/>
      <c r="D1370" s="178"/>
      <c r="E1370" s="179"/>
      <c r="F1370" s="177"/>
      <c r="G1370" s="177"/>
      <c r="H1370" s="180"/>
      <c r="I1370" s="177"/>
      <c r="J1370" s="181"/>
      <c r="K1370" s="177"/>
    </row>
    <row r="1371" s="6" customFormat="true" ht="12.75" hidden="false" customHeight="false" outlineLevel="0" collapsed="false">
      <c r="A1371" s="177"/>
      <c r="B1371" s="177"/>
      <c r="C1371" s="177"/>
      <c r="D1371" s="178"/>
      <c r="E1371" s="179"/>
      <c r="F1371" s="177"/>
      <c r="G1371" s="177"/>
      <c r="H1371" s="180"/>
      <c r="I1371" s="177"/>
      <c r="J1371" s="181"/>
      <c r="K1371" s="177"/>
    </row>
    <row r="1372" s="6" customFormat="true" ht="12.75" hidden="false" customHeight="false" outlineLevel="0" collapsed="false">
      <c r="A1372" s="177"/>
      <c r="B1372" s="177"/>
      <c r="C1372" s="177"/>
      <c r="D1372" s="178"/>
      <c r="E1372" s="179"/>
      <c r="F1372" s="177"/>
      <c r="G1372" s="177"/>
      <c r="H1372" s="180"/>
      <c r="I1372" s="177"/>
      <c r="J1372" s="181"/>
      <c r="K1372" s="177"/>
    </row>
    <row r="1373" s="6" customFormat="true" ht="12.75" hidden="false" customHeight="false" outlineLevel="0" collapsed="false">
      <c r="A1373" s="177"/>
      <c r="B1373" s="177"/>
      <c r="C1373" s="177"/>
      <c r="D1373" s="178"/>
      <c r="E1373" s="179"/>
      <c r="F1373" s="177"/>
      <c r="G1373" s="177"/>
      <c r="H1373" s="180"/>
      <c r="I1373" s="177"/>
      <c r="J1373" s="181"/>
      <c r="K1373" s="177"/>
    </row>
    <row r="1374" s="6" customFormat="true" ht="12.75" hidden="false" customHeight="false" outlineLevel="0" collapsed="false">
      <c r="A1374" s="177"/>
      <c r="B1374" s="177"/>
      <c r="C1374" s="177"/>
      <c r="D1374" s="178"/>
      <c r="E1374" s="179"/>
      <c r="F1374" s="177"/>
      <c r="G1374" s="177"/>
      <c r="H1374" s="180"/>
      <c r="I1374" s="177"/>
      <c r="J1374" s="181"/>
      <c r="K1374" s="177"/>
    </row>
    <row r="1375" s="6" customFormat="true" ht="12.75" hidden="false" customHeight="false" outlineLevel="0" collapsed="false">
      <c r="A1375" s="177"/>
      <c r="B1375" s="177"/>
      <c r="C1375" s="177"/>
      <c r="D1375" s="178"/>
      <c r="E1375" s="179"/>
      <c r="F1375" s="177"/>
      <c r="G1375" s="177"/>
      <c r="H1375" s="180"/>
      <c r="I1375" s="177"/>
      <c r="J1375" s="181"/>
      <c r="K1375" s="177"/>
    </row>
    <row r="1376" s="6" customFormat="true" ht="12.75" hidden="false" customHeight="false" outlineLevel="0" collapsed="false">
      <c r="A1376" s="177"/>
      <c r="B1376" s="177"/>
      <c r="C1376" s="177"/>
      <c r="D1376" s="178"/>
      <c r="E1376" s="179"/>
      <c r="F1376" s="177"/>
      <c r="G1376" s="177"/>
      <c r="H1376" s="180"/>
      <c r="I1376" s="177"/>
      <c r="J1376" s="181"/>
      <c r="K1376" s="177"/>
    </row>
    <row r="1377" s="6" customFormat="true" ht="12.75" hidden="false" customHeight="false" outlineLevel="0" collapsed="false">
      <c r="A1377" s="177"/>
      <c r="B1377" s="177"/>
      <c r="C1377" s="177"/>
      <c r="D1377" s="178"/>
      <c r="E1377" s="179"/>
      <c r="F1377" s="177"/>
      <c r="G1377" s="177"/>
      <c r="H1377" s="180"/>
      <c r="I1377" s="177"/>
      <c r="J1377" s="181"/>
      <c r="K1377" s="177"/>
    </row>
    <row r="1378" s="6" customFormat="true" ht="12.75" hidden="false" customHeight="false" outlineLevel="0" collapsed="false">
      <c r="A1378" s="177"/>
      <c r="B1378" s="177"/>
      <c r="C1378" s="177"/>
      <c r="D1378" s="178"/>
      <c r="E1378" s="179"/>
      <c r="F1378" s="177"/>
      <c r="G1378" s="177"/>
      <c r="H1378" s="180"/>
      <c r="I1378" s="177"/>
      <c r="J1378" s="181"/>
      <c r="K1378" s="177"/>
    </row>
    <row r="1379" s="6" customFormat="true" ht="12.75" hidden="false" customHeight="false" outlineLevel="0" collapsed="false">
      <c r="A1379" s="177"/>
      <c r="B1379" s="177"/>
      <c r="C1379" s="177"/>
      <c r="D1379" s="178"/>
      <c r="E1379" s="179"/>
      <c r="F1379" s="177"/>
      <c r="G1379" s="177"/>
      <c r="H1379" s="180"/>
      <c r="I1379" s="177"/>
      <c r="J1379" s="181"/>
      <c r="K1379" s="177"/>
    </row>
    <row r="1380" s="6" customFormat="true" ht="12.75" hidden="false" customHeight="false" outlineLevel="0" collapsed="false">
      <c r="A1380" s="177"/>
      <c r="B1380" s="177"/>
      <c r="C1380" s="177"/>
      <c r="D1380" s="178"/>
      <c r="E1380" s="179"/>
      <c r="F1380" s="177"/>
      <c r="G1380" s="177"/>
      <c r="H1380" s="180"/>
      <c r="I1380" s="177"/>
      <c r="J1380" s="181"/>
      <c r="K1380" s="177"/>
    </row>
    <row r="1381" s="6" customFormat="true" ht="12.75" hidden="false" customHeight="false" outlineLevel="0" collapsed="false">
      <c r="A1381" s="177"/>
      <c r="B1381" s="177"/>
      <c r="C1381" s="177"/>
      <c r="D1381" s="178"/>
      <c r="E1381" s="179"/>
      <c r="F1381" s="177"/>
      <c r="G1381" s="177"/>
      <c r="H1381" s="180"/>
      <c r="I1381" s="177"/>
      <c r="J1381" s="181"/>
      <c r="K1381" s="177"/>
    </row>
    <row r="1382" s="6" customFormat="true" ht="12.75" hidden="false" customHeight="false" outlineLevel="0" collapsed="false">
      <c r="A1382" s="177"/>
      <c r="B1382" s="177"/>
      <c r="C1382" s="177"/>
      <c r="D1382" s="178"/>
      <c r="E1382" s="179"/>
      <c r="F1382" s="177"/>
      <c r="G1382" s="177"/>
      <c r="H1382" s="180"/>
      <c r="I1382" s="177"/>
      <c r="J1382" s="181"/>
      <c r="K1382" s="177"/>
    </row>
    <row r="1383" s="6" customFormat="true" ht="12.75" hidden="false" customHeight="false" outlineLevel="0" collapsed="false">
      <c r="A1383" s="177"/>
      <c r="B1383" s="177"/>
      <c r="C1383" s="177"/>
      <c r="D1383" s="178"/>
      <c r="E1383" s="179"/>
      <c r="F1383" s="177"/>
      <c r="G1383" s="177"/>
      <c r="H1383" s="180"/>
      <c r="I1383" s="177"/>
      <c r="J1383" s="181"/>
      <c r="K1383" s="177"/>
    </row>
    <row r="1384" s="6" customFormat="true" ht="12.75" hidden="false" customHeight="false" outlineLevel="0" collapsed="false">
      <c r="A1384" s="177"/>
      <c r="B1384" s="177"/>
      <c r="C1384" s="177"/>
      <c r="D1384" s="178"/>
      <c r="E1384" s="179"/>
      <c r="F1384" s="177"/>
      <c r="G1384" s="177"/>
      <c r="H1384" s="180"/>
      <c r="I1384" s="177"/>
      <c r="J1384" s="181"/>
      <c r="K1384" s="177"/>
    </row>
    <row r="1385" s="6" customFormat="true" ht="12.75" hidden="false" customHeight="false" outlineLevel="0" collapsed="false">
      <c r="A1385" s="177"/>
      <c r="B1385" s="177"/>
      <c r="C1385" s="177"/>
      <c r="D1385" s="178"/>
      <c r="E1385" s="179"/>
      <c r="F1385" s="177"/>
      <c r="G1385" s="177"/>
      <c r="H1385" s="180"/>
      <c r="I1385" s="177"/>
      <c r="J1385" s="181"/>
      <c r="K1385" s="177"/>
    </row>
    <row r="1386" s="6" customFormat="true" ht="12.75" hidden="false" customHeight="false" outlineLevel="0" collapsed="false">
      <c r="A1386" s="177"/>
      <c r="B1386" s="177"/>
      <c r="C1386" s="177"/>
      <c r="D1386" s="178"/>
      <c r="E1386" s="179"/>
      <c r="F1386" s="177"/>
      <c r="G1386" s="177"/>
      <c r="H1386" s="180"/>
      <c r="I1386" s="177"/>
      <c r="J1386" s="181"/>
      <c r="K1386" s="177"/>
    </row>
    <row r="1387" s="6" customFormat="true" ht="12.75" hidden="false" customHeight="false" outlineLevel="0" collapsed="false">
      <c r="A1387" s="177"/>
      <c r="B1387" s="177"/>
      <c r="C1387" s="177"/>
      <c r="D1387" s="178"/>
      <c r="E1387" s="179"/>
      <c r="F1387" s="177"/>
      <c r="G1387" s="177"/>
      <c r="H1387" s="180"/>
      <c r="I1387" s="177"/>
      <c r="J1387" s="181"/>
      <c r="K1387" s="177"/>
    </row>
    <row r="1388" s="6" customFormat="true" ht="12.75" hidden="false" customHeight="false" outlineLevel="0" collapsed="false">
      <c r="A1388" s="177"/>
      <c r="B1388" s="177"/>
      <c r="C1388" s="177"/>
      <c r="D1388" s="178"/>
      <c r="E1388" s="179"/>
      <c r="F1388" s="177"/>
      <c r="G1388" s="177"/>
      <c r="H1388" s="180"/>
      <c r="I1388" s="177"/>
      <c r="J1388" s="181"/>
      <c r="K1388" s="177"/>
    </row>
    <row r="1389" s="6" customFormat="true" ht="12.75" hidden="false" customHeight="false" outlineLevel="0" collapsed="false">
      <c r="A1389" s="177"/>
      <c r="B1389" s="177"/>
      <c r="C1389" s="177"/>
      <c r="D1389" s="178"/>
      <c r="E1389" s="179"/>
      <c r="F1389" s="177"/>
      <c r="G1389" s="177"/>
      <c r="H1389" s="180"/>
      <c r="I1389" s="177"/>
      <c r="J1389" s="181"/>
      <c r="K1389" s="177"/>
    </row>
    <row r="1390" s="6" customFormat="true" ht="12.75" hidden="false" customHeight="false" outlineLevel="0" collapsed="false">
      <c r="A1390" s="177"/>
      <c r="B1390" s="177"/>
      <c r="C1390" s="177"/>
      <c r="D1390" s="178"/>
      <c r="E1390" s="179"/>
      <c r="F1390" s="177"/>
      <c r="G1390" s="177"/>
      <c r="H1390" s="180"/>
      <c r="I1390" s="177"/>
      <c r="J1390" s="181"/>
      <c r="K1390" s="177"/>
    </row>
    <row r="1391" s="6" customFormat="true" ht="12.75" hidden="false" customHeight="false" outlineLevel="0" collapsed="false">
      <c r="A1391" s="177"/>
      <c r="B1391" s="177"/>
      <c r="C1391" s="177"/>
      <c r="D1391" s="178"/>
      <c r="E1391" s="179"/>
      <c r="F1391" s="177"/>
      <c r="G1391" s="177"/>
      <c r="H1391" s="180"/>
      <c r="I1391" s="177"/>
      <c r="J1391" s="181"/>
      <c r="K1391" s="177"/>
    </row>
    <row r="1392" s="6" customFormat="true" ht="12.75" hidden="false" customHeight="false" outlineLevel="0" collapsed="false">
      <c r="A1392" s="177"/>
      <c r="B1392" s="177"/>
      <c r="C1392" s="177"/>
      <c r="D1392" s="178"/>
      <c r="E1392" s="179"/>
      <c r="F1392" s="177"/>
      <c r="G1392" s="177"/>
      <c r="H1392" s="180"/>
      <c r="I1392" s="177"/>
      <c r="J1392" s="181"/>
      <c r="K1392" s="177"/>
    </row>
    <row r="1393" s="6" customFormat="true" ht="12.75" hidden="false" customHeight="false" outlineLevel="0" collapsed="false">
      <c r="A1393" s="177"/>
      <c r="B1393" s="177"/>
      <c r="C1393" s="177"/>
      <c r="D1393" s="178"/>
      <c r="E1393" s="179"/>
      <c r="F1393" s="177"/>
      <c r="G1393" s="177"/>
      <c r="H1393" s="180"/>
      <c r="I1393" s="177"/>
      <c r="J1393" s="181"/>
      <c r="K1393" s="177"/>
    </row>
    <row r="1394" s="6" customFormat="true" ht="12.75" hidden="false" customHeight="false" outlineLevel="0" collapsed="false">
      <c r="A1394" s="177"/>
      <c r="B1394" s="177"/>
      <c r="C1394" s="177"/>
      <c r="D1394" s="178"/>
      <c r="E1394" s="179"/>
      <c r="F1394" s="177"/>
      <c r="H1394" s="180"/>
      <c r="I1394" s="177"/>
      <c r="J1394" s="181"/>
      <c r="K1394" s="177"/>
    </row>
    <row r="1395" s="6" customFormat="true" ht="12.75" hidden="false" customHeight="false" outlineLevel="0" collapsed="false">
      <c r="A1395" s="177"/>
      <c r="B1395" s="177"/>
      <c r="C1395" s="177"/>
      <c r="D1395" s="178"/>
      <c r="E1395" s="179"/>
      <c r="F1395" s="177"/>
      <c r="G1395" s="183"/>
      <c r="H1395" s="180"/>
      <c r="I1395" s="177"/>
      <c r="J1395" s="181"/>
      <c r="K1395" s="177"/>
    </row>
    <row r="1396" s="6" customFormat="true" ht="12.75" hidden="false" customHeight="false" outlineLevel="0" collapsed="false">
      <c r="A1396" s="177"/>
      <c r="B1396" s="177"/>
      <c r="C1396" s="177"/>
      <c r="D1396" s="178"/>
      <c r="E1396" s="179"/>
      <c r="F1396" s="177"/>
      <c r="G1396" s="177"/>
      <c r="H1396" s="180"/>
      <c r="I1396" s="177"/>
      <c r="J1396" s="181"/>
      <c r="K1396" s="177"/>
    </row>
    <row r="1397" s="6" customFormat="true" ht="12.75" hidden="false" customHeight="false" outlineLevel="0" collapsed="false">
      <c r="A1397" s="177"/>
      <c r="B1397" s="177"/>
      <c r="C1397" s="177"/>
      <c r="D1397" s="178"/>
      <c r="E1397" s="179"/>
      <c r="F1397" s="177"/>
      <c r="G1397" s="177"/>
      <c r="H1397" s="180"/>
      <c r="I1397" s="177"/>
      <c r="J1397" s="181"/>
      <c r="K1397" s="177"/>
    </row>
    <row r="1398" s="6" customFormat="true" ht="12.75" hidden="false" customHeight="false" outlineLevel="0" collapsed="false">
      <c r="A1398" s="177"/>
      <c r="B1398" s="177"/>
      <c r="C1398" s="177"/>
      <c r="D1398" s="178"/>
      <c r="E1398" s="179"/>
      <c r="F1398" s="177"/>
      <c r="G1398" s="177"/>
      <c r="H1398" s="180"/>
      <c r="I1398" s="177"/>
      <c r="J1398" s="181"/>
      <c r="K1398" s="177"/>
    </row>
    <row r="1399" s="6" customFormat="true" ht="12.75" hidden="false" customHeight="false" outlineLevel="0" collapsed="false">
      <c r="A1399" s="177"/>
      <c r="B1399" s="177"/>
      <c r="C1399" s="177"/>
      <c r="D1399" s="178"/>
      <c r="E1399" s="179"/>
      <c r="F1399" s="177"/>
      <c r="G1399" s="177"/>
      <c r="H1399" s="180"/>
      <c r="I1399" s="177"/>
      <c r="J1399" s="181"/>
      <c r="K1399" s="177"/>
    </row>
    <row r="1400" s="6" customFormat="true" ht="12.75" hidden="false" customHeight="false" outlineLevel="0" collapsed="false">
      <c r="A1400" s="177"/>
      <c r="B1400" s="177"/>
      <c r="C1400" s="177"/>
      <c r="D1400" s="178"/>
      <c r="E1400" s="179"/>
      <c r="F1400" s="177"/>
      <c r="G1400" s="177"/>
      <c r="H1400" s="180"/>
      <c r="I1400" s="177"/>
      <c r="J1400" s="181"/>
      <c r="K1400" s="177"/>
    </row>
    <row r="1401" s="6" customFormat="true" ht="12.75" hidden="false" customHeight="false" outlineLevel="0" collapsed="false">
      <c r="A1401" s="177"/>
      <c r="B1401" s="177"/>
      <c r="C1401" s="177"/>
      <c r="D1401" s="178"/>
      <c r="E1401" s="179"/>
      <c r="F1401" s="177"/>
      <c r="G1401" s="177"/>
      <c r="H1401" s="180"/>
      <c r="I1401" s="177"/>
      <c r="J1401" s="181"/>
      <c r="K1401" s="177"/>
    </row>
    <row r="1402" s="6" customFormat="true" ht="12.75" hidden="false" customHeight="false" outlineLevel="0" collapsed="false">
      <c r="A1402" s="177"/>
      <c r="B1402" s="177"/>
      <c r="C1402" s="177"/>
      <c r="D1402" s="178"/>
      <c r="E1402" s="179"/>
      <c r="F1402" s="177"/>
      <c r="G1402" s="177"/>
      <c r="H1402" s="180"/>
      <c r="I1402" s="177"/>
      <c r="J1402" s="181"/>
      <c r="K1402" s="177"/>
    </row>
    <row r="1403" s="6" customFormat="true" ht="12.75" hidden="false" customHeight="false" outlineLevel="0" collapsed="false">
      <c r="A1403" s="177"/>
      <c r="B1403" s="177"/>
      <c r="C1403" s="177"/>
      <c r="D1403" s="178"/>
      <c r="E1403" s="179"/>
      <c r="F1403" s="177"/>
      <c r="G1403" s="177"/>
      <c r="H1403" s="180"/>
      <c r="I1403" s="177"/>
      <c r="J1403" s="181"/>
      <c r="K1403" s="177"/>
    </row>
    <row r="1404" s="6" customFormat="true" ht="12.75" hidden="false" customHeight="false" outlineLevel="0" collapsed="false">
      <c r="A1404" s="177"/>
      <c r="B1404" s="177"/>
      <c r="C1404" s="177"/>
      <c r="D1404" s="178"/>
      <c r="E1404" s="179"/>
      <c r="F1404" s="177"/>
      <c r="G1404" s="177"/>
      <c r="H1404" s="180"/>
      <c r="I1404" s="177"/>
      <c r="J1404" s="181"/>
      <c r="K1404" s="177"/>
    </row>
    <row r="1405" s="6" customFormat="true" ht="12.75" hidden="false" customHeight="false" outlineLevel="0" collapsed="false">
      <c r="A1405" s="177"/>
      <c r="B1405" s="177"/>
      <c r="C1405" s="177"/>
      <c r="D1405" s="178"/>
      <c r="E1405" s="179"/>
      <c r="F1405" s="177"/>
      <c r="G1405" s="177"/>
      <c r="H1405" s="180"/>
      <c r="I1405" s="177"/>
      <c r="J1405" s="181"/>
      <c r="K1405" s="177"/>
    </row>
    <row r="1406" s="6" customFormat="true" ht="12.75" hidden="false" customHeight="false" outlineLevel="0" collapsed="false">
      <c r="A1406" s="177"/>
      <c r="B1406" s="177"/>
      <c r="C1406" s="177"/>
      <c r="D1406" s="178"/>
      <c r="E1406" s="179"/>
      <c r="F1406" s="177"/>
      <c r="G1406" s="177"/>
      <c r="H1406" s="180"/>
      <c r="I1406" s="177"/>
      <c r="J1406" s="181"/>
      <c r="K1406" s="177"/>
    </row>
    <row r="1407" s="6" customFormat="true" ht="12.75" hidden="false" customHeight="false" outlineLevel="0" collapsed="false">
      <c r="A1407" s="177"/>
      <c r="B1407" s="177"/>
      <c r="C1407" s="177"/>
      <c r="D1407" s="178"/>
      <c r="E1407" s="179"/>
      <c r="F1407" s="177"/>
      <c r="G1407" s="177"/>
      <c r="H1407" s="180"/>
      <c r="I1407" s="177"/>
      <c r="J1407" s="181"/>
      <c r="K1407" s="177"/>
    </row>
    <row r="1408" s="6" customFormat="true" ht="12.75" hidden="false" customHeight="false" outlineLevel="0" collapsed="false">
      <c r="A1408" s="177"/>
      <c r="B1408" s="177"/>
      <c r="C1408" s="177"/>
      <c r="D1408" s="178"/>
      <c r="E1408" s="179"/>
      <c r="F1408" s="177"/>
      <c r="G1408" s="177"/>
      <c r="H1408" s="180"/>
      <c r="I1408" s="177"/>
      <c r="J1408" s="181"/>
      <c r="K1408" s="177"/>
    </row>
    <row r="1409" s="6" customFormat="true" ht="12.75" hidden="false" customHeight="false" outlineLevel="0" collapsed="false">
      <c r="A1409" s="177"/>
      <c r="B1409" s="177"/>
      <c r="C1409" s="177"/>
      <c r="D1409" s="178"/>
      <c r="E1409" s="179"/>
      <c r="F1409" s="177"/>
      <c r="G1409" s="177"/>
      <c r="H1409" s="180"/>
      <c r="I1409" s="177"/>
      <c r="J1409" s="181"/>
      <c r="K1409" s="177"/>
    </row>
    <row r="1410" s="6" customFormat="true" ht="12.75" hidden="false" customHeight="false" outlineLevel="0" collapsed="false">
      <c r="A1410" s="177"/>
      <c r="B1410" s="177"/>
      <c r="C1410" s="177"/>
      <c r="D1410" s="178"/>
      <c r="E1410" s="179"/>
      <c r="F1410" s="177"/>
      <c r="G1410" s="177"/>
      <c r="H1410" s="180"/>
      <c r="I1410" s="177"/>
      <c r="J1410" s="181"/>
      <c r="K1410" s="177"/>
    </row>
    <row r="1411" s="6" customFormat="true" ht="12.75" hidden="false" customHeight="false" outlineLevel="0" collapsed="false">
      <c r="A1411" s="177"/>
      <c r="B1411" s="177"/>
      <c r="C1411" s="177"/>
      <c r="D1411" s="178"/>
      <c r="E1411" s="179"/>
      <c r="F1411" s="177"/>
      <c r="G1411" s="177"/>
      <c r="H1411" s="180"/>
      <c r="I1411" s="177"/>
      <c r="J1411" s="181"/>
      <c r="K1411" s="177"/>
    </row>
    <row r="1412" s="6" customFormat="true" ht="12.75" hidden="false" customHeight="false" outlineLevel="0" collapsed="false">
      <c r="A1412" s="177"/>
      <c r="B1412" s="177"/>
      <c r="C1412" s="177"/>
      <c r="D1412" s="178"/>
      <c r="E1412" s="179"/>
      <c r="F1412" s="177"/>
      <c r="G1412" s="177"/>
      <c r="H1412" s="180"/>
      <c r="I1412" s="177"/>
      <c r="J1412" s="181"/>
      <c r="K1412" s="177"/>
    </row>
    <row r="1413" s="6" customFormat="true" ht="12.75" hidden="false" customHeight="false" outlineLevel="0" collapsed="false">
      <c r="A1413" s="177"/>
      <c r="B1413" s="177"/>
      <c r="C1413" s="177"/>
      <c r="D1413" s="178"/>
      <c r="E1413" s="179"/>
      <c r="F1413" s="177"/>
      <c r="G1413" s="177"/>
      <c r="H1413" s="180"/>
      <c r="I1413" s="177"/>
      <c r="J1413" s="181"/>
      <c r="K1413" s="177"/>
    </row>
    <row r="1414" s="6" customFormat="true" ht="12.75" hidden="false" customHeight="false" outlineLevel="0" collapsed="false">
      <c r="A1414" s="177"/>
      <c r="B1414" s="177"/>
      <c r="C1414" s="177"/>
      <c r="D1414" s="178"/>
      <c r="E1414" s="179"/>
      <c r="F1414" s="177"/>
      <c r="G1414" s="177"/>
      <c r="H1414" s="180"/>
      <c r="I1414" s="177"/>
      <c r="J1414" s="181"/>
      <c r="K1414" s="177"/>
    </row>
    <row r="1415" s="6" customFormat="true" ht="12.75" hidden="false" customHeight="false" outlineLevel="0" collapsed="false">
      <c r="A1415" s="177"/>
      <c r="B1415" s="177"/>
      <c r="C1415" s="177"/>
      <c r="D1415" s="178"/>
      <c r="E1415" s="179"/>
      <c r="F1415" s="177"/>
      <c r="G1415" s="177"/>
      <c r="H1415" s="180"/>
      <c r="I1415" s="177"/>
      <c r="J1415" s="181"/>
      <c r="K1415" s="177"/>
    </row>
    <row r="1416" s="6" customFormat="true" ht="12.75" hidden="false" customHeight="false" outlineLevel="0" collapsed="false">
      <c r="A1416" s="177"/>
      <c r="B1416" s="177"/>
      <c r="C1416" s="177"/>
      <c r="D1416" s="178"/>
      <c r="E1416" s="179"/>
      <c r="F1416" s="177"/>
      <c r="G1416" s="177"/>
      <c r="H1416" s="180"/>
      <c r="I1416" s="177"/>
      <c r="J1416" s="181"/>
      <c r="K1416" s="177"/>
    </row>
    <row r="1417" s="6" customFormat="true" ht="12.75" hidden="false" customHeight="false" outlineLevel="0" collapsed="false">
      <c r="A1417" s="177"/>
      <c r="B1417" s="177"/>
      <c r="C1417" s="177"/>
      <c r="D1417" s="178"/>
      <c r="E1417" s="179"/>
      <c r="F1417" s="177"/>
      <c r="G1417" s="177"/>
      <c r="H1417" s="180"/>
      <c r="I1417" s="177"/>
      <c r="J1417" s="181"/>
      <c r="K1417" s="177"/>
    </row>
    <row r="1418" s="6" customFormat="true" ht="12.75" hidden="false" customHeight="false" outlineLevel="0" collapsed="false">
      <c r="A1418" s="177"/>
      <c r="B1418" s="177"/>
      <c r="C1418" s="177"/>
      <c r="D1418" s="178"/>
      <c r="E1418" s="179"/>
      <c r="F1418" s="177"/>
      <c r="G1418" s="177"/>
      <c r="H1418" s="180"/>
      <c r="I1418" s="177"/>
      <c r="J1418" s="181"/>
      <c r="K1418" s="177"/>
    </row>
    <row r="1419" s="6" customFormat="true" ht="12.75" hidden="false" customHeight="false" outlineLevel="0" collapsed="false">
      <c r="A1419" s="177"/>
      <c r="B1419" s="177"/>
      <c r="C1419" s="177"/>
      <c r="D1419" s="178"/>
      <c r="E1419" s="179"/>
      <c r="F1419" s="177"/>
      <c r="G1419" s="177"/>
      <c r="H1419" s="180"/>
      <c r="I1419" s="177"/>
      <c r="J1419" s="181"/>
      <c r="K1419" s="177"/>
    </row>
    <row r="1420" s="6" customFormat="true" ht="12.75" hidden="false" customHeight="false" outlineLevel="0" collapsed="false">
      <c r="A1420" s="177"/>
      <c r="B1420" s="177"/>
      <c r="C1420" s="177"/>
      <c r="D1420" s="178"/>
      <c r="E1420" s="179"/>
      <c r="F1420" s="177"/>
      <c r="G1420" s="177"/>
      <c r="H1420" s="180"/>
      <c r="I1420" s="177"/>
      <c r="J1420" s="181"/>
      <c r="K1420" s="177"/>
    </row>
    <row r="1421" s="6" customFormat="true" ht="12.75" hidden="false" customHeight="false" outlineLevel="0" collapsed="false">
      <c r="A1421" s="177"/>
      <c r="B1421" s="177"/>
      <c r="C1421" s="177"/>
      <c r="D1421" s="178"/>
      <c r="E1421" s="179"/>
      <c r="F1421" s="177"/>
      <c r="G1421" s="177"/>
      <c r="H1421" s="180"/>
      <c r="I1421" s="177"/>
      <c r="J1421" s="181"/>
      <c r="K1421" s="177"/>
    </row>
    <row r="1422" s="6" customFormat="true" ht="12.75" hidden="false" customHeight="false" outlineLevel="0" collapsed="false">
      <c r="A1422" s="177"/>
      <c r="B1422" s="177"/>
      <c r="C1422" s="177"/>
      <c r="D1422" s="178"/>
      <c r="E1422" s="179"/>
      <c r="F1422" s="177"/>
      <c r="G1422" s="177"/>
      <c r="H1422" s="180"/>
      <c r="I1422" s="177"/>
      <c r="J1422" s="181"/>
      <c r="K1422" s="177"/>
    </row>
    <row r="1423" s="6" customFormat="true" ht="12.75" hidden="false" customHeight="false" outlineLevel="0" collapsed="false">
      <c r="A1423" s="177"/>
      <c r="B1423" s="177"/>
      <c r="C1423" s="177"/>
      <c r="D1423" s="178"/>
      <c r="E1423" s="179"/>
      <c r="F1423" s="177"/>
      <c r="G1423" s="177"/>
      <c r="H1423" s="180"/>
      <c r="I1423" s="177"/>
      <c r="J1423" s="181"/>
      <c r="K1423" s="177"/>
    </row>
    <row r="1424" s="6" customFormat="true" ht="12.75" hidden="false" customHeight="false" outlineLevel="0" collapsed="false">
      <c r="A1424" s="177"/>
      <c r="B1424" s="177"/>
      <c r="C1424" s="177"/>
      <c r="D1424" s="178"/>
      <c r="E1424" s="179"/>
      <c r="F1424" s="177"/>
      <c r="G1424" s="177"/>
      <c r="H1424" s="180"/>
      <c r="I1424" s="177"/>
      <c r="J1424" s="181"/>
      <c r="K1424" s="177"/>
    </row>
    <row r="1425" s="6" customFormat="true" ht="12.75" hidden="false" customHeight="false" outlineLevel="0" collapsed="false">
      <c r="A1425" s="177"/>
      <c r="B1425" s="177"/>
      <c r="C1425" s="177"/>
      <c r="D1425" s="178"/>
      <c r="E1425" s="179"/>
      <c r="F1425" s="177"/>
      <c r="G1425" s="177"/>
      <c r="H1425" s="180"/>
      <c r="I1425" s="177"/>
      <c r="J1425" s="181"/>
      <c r="K1425" s="177"/>
    </row>
    <row r="1426" s="6" customFormat="true" ht="12.75" hidden="false" customHeight="false" outlineLevel="0" collapsed="false">
      <c r="A1426" s="177"/>
      <c r="B1426" s="177"/>
      <c r="C1426" s="177"/>
      <c r="D1426" s="178"/>
      <c r="E1426" s="179"/>
      <c r="F1426" s="177"/>
      <c r="G1426" s="177"/>
      <c r="H1426" s="180"/>
      <c r="I1426" s="177"/>
      <c r="J1426" s="181"/>
      <c r="K1426" s="177"/>
    </row>
    <row r="1427" s="6" customFormat="true" ht="12.75" hidden="false" customHeight="false" outlineLevel="0" collapsed="false">
      <c r="A1427" s="177"/>
      <c r="B1427" s="177"/>
      <c r="C1427" s="177"/>
      <c r="D1427" s="178"/>
      <c r="E1427" s="179"/>
      <c r="F1427" s="177"/>
      <c r="G1427" s="177"/>
      <c r="H1427" s="180"/>
      <c r="I1427" s="177"/>
      <c r="J1427" s="181"/>
      <c r="K1427" s="177"/>
    </row>
    <row r="1428" s="6" customFormat="true" ht="12.75" hidden="false" customHeight="false" outlineLevel="0" collapsed="false">
      <c r="A1428" s="177"/>
      <c r="B1428" s="177"/>
      <c r="C1428" s="177"/>
      <c r="D1428" s="178"/>
      <c r="E1428" s="179"/>
      <c r="F1428" s="177"/>
      <c r="G1428" s="177"/>
      <c r="H1428" s="180"/>
      <c r="I1428" s="177"/>
      <c r="J1428" s="181"/>
      <c r="K1428" s="177"/>
    </row>
    <row r="1429" s="6" customFormat="true" ht="12.75" hidden="false" customHeight="false" outlineLevel="0" collapsed="false">
      <c r="A1429" s="177"/>
      <c r="B1429" s="177"/>
      <c r="C1429" s="177"/>
      <c r="D1429" s="178"/>
      <c r="E1429" s="179"/>
      <c r="F1429" s="177"/>
      <c r="G1429" s="177"/>
      <c r="H1429" s="180"/>
      <c r="I1429" s="177"/>
      <c r="J1429" s="181"/>
      <c r="K1429" s="177"/>
    </row>
    <row r="1430" s="6" customFormat="true" ht="12.75" hidden="false" customHeight="false" outlineLevel="0" collapsed="false">
      <c r="A1430" s="177"/>
      <c r="B1430" s="177"/>
      <c r="C1430" s="177"/>
      <c r="D1430" s="178"/>
      <c r="E1430" s="179"/>
      <c r="F1430" s="177"/>
      <c r="G1430" s="177"/>
      <c r="H1430" s="180"/>
      <c r="I1430" s="177"/>
      <c r="J1430" s="181"/>
      <c r="K1430" s="177"/>
    </row>
    <row r="1431" s="6" customFormat="true" ht="12.75" hidden="false" customHeight="false" outlineLevel="0" collapsed="false">
      <c r="A1431" s="177"/>
      <c r="B1431" s="177"/>
      <c r="C1431" s="177"/>
      <c r="D1431" s="178"/>
      <c r="E1431" s="179"/>
      <c r="F1431" s="177"/>
      <c r="G1431" s="177"/>
      <c r="H1431" s="180"/>
      <c r="I1431" s="177"/>
      <c r="J1431" s="181"/>
      <c r="K1431" s="177"/>
    </row>
    <row r="1432" s="6" customFormat="true" ht="12.75" hidden="false" customHeight="false" outlineLevel="0" collapsed="false">
      <c r="A1432" s="177"/>
      <c r="B1432" s="177"/>
      <c r="C1432" s="177"/>
      <c r="D1432" s="178"/>
      <c r="E1432" s="179"/>
      <c r="F1432" s="177"/>
      <c r="G1432" s="177"/>
      <c r="H1432" s="180"/>
      <c r="I1432" s="177"/>
      <c r="J1432" s="181"/>
      <c r="K1432" s="177"/>
    </row>
    <row r="1433" s="6" customFormat="true" ht="12.75" hidden="false" customHeight="false" outlineLevel="0" collapsed="false">
      <c r="A1433" s="177"/>
      <c r="B1433" s="177"/>
      <c r="C1433" s="177"/>
      <c r="D1433" s="178"/>
      <c r="E1433" s="179"/>
      <c r="F1433" s="177"/>
      <c r="G1433" s="177"/>
      <c r="H1433" s="180"/>
      <c r="I1433" s="177"/>
      <c r="J1433" s="181"/>
      <c r="K1433" s="177"/>
    </row>
    <row r="1434" s="6" customFormat="true" ht="12.75" hidden="false" customHeight="false" outlineLevel="0" collapsed="false">
      <c r="A1434" s="177"/>
      <c r="B1434" s="177"/>
      <c r="C1434" s="177"/>
      <c r="D1434" s="178"/>
      <c r="E1434" s="179"/>
      <c r="F1434" s="177"/>
      <c r="G1434" s="177"/>
      <c r="H1434" s="180"/>
      <c r="I1434" s="177"/>
      <c r="J1434" s="181"/>
      <c r="K1434" s="177"/>
    </row>
    <row r="1435" s="6" customFormat="true" ht="12.75" hidden="false" customHeight="false" outlineLevel="0" collapsed="false">
      <c r="A1435" s="177"/>
      <c r="B1435" s="177"/>
      <c r="C1435" s="177"/>
      <c r="D1435" s="178"/>
      <c r="E1435" s="179"/>
      <c r="F1435" s="177"/>
      <c r="G1435" s="177"/>
      <c r="H1435" s="180"/>
      <c r="I1435" s="177"/>
      <c r="J1435" s="181"/>
      <c r="K1435" s="177"/>
    </row>
    <row r="1436" s="6" customFormat="true" ht="12.75" hidden="false" customHeight="false" outlineLevel="0" collapsed="false">
      <c r="A1436" s="177"/>
      <c r="B1436" s="177"/>
      <c r="C1436" s="177"/>
      <c r="D1436" s="178"/>
      <c r="E1436" s="179"/>
      <c r="F1436" s="177"/>
      <c r="G1436" s="177"/>
      <c r="H1436" s="180"/>
      <c r="I1436" s="177"/>
      <c r="J1436" s="181"/>
      <c r="K1436" s="177"/>
    </row>
    <row r="1437" s="6" customFormat="true" ht="12.75" hidden="false" customHeight="false" outlineLevel="0" collapsed="false">
      <c r="A1437" s="177"/>
      <c r="B1437" s="177"/>
      <c r="C1437" s="177"/>
      <c r="D1437" s="178"/>
      <c r="E1437" s="179"/>
      <c r="F1437" s="177"/>
      <c r="G1437" s="177"/>
      <c r="H1437" s="180"/>
      <c r="I1437" s="177"/>
      <c r="J1437" s="181"/>
      <c r="K1437" s="177"/>
    </row>
    <row r="1438" s="6" customFormat="true" ht="12.75" hidden="false" customHeight="false" outlineLevel="0" collapsed="false">
      <c r="A1438" s="177"/>
      <c r="B1438" s="177"/>
      <c r="C1438" s="177"/>
      <c r="D1438" s="178"/>
      <c r="E1438" s="179"/>
      <c r="F1438" s="177"/>
      <c r="G1438" s="177"/>
      <c r="H1438" s="180"/>
      <c r="I1438" s="177"/>
      <c r="J1438" s="181"/>
      <c r="K1438" s="177"/>
    </row>
    <row r="1439" s="6" customFormat="true" ht="12.75" hidden="false" customHeight="false" outlineLevel="0" collapsed="false">
      <c r="A1439" s="177"/>
      <c r="B1439" s="177"/>
      <c r="C1439" s="177"/>
      <c r="D1439" s="178"/>
      <c r="E1439" s="179"/>
      <c r="F1439" s="177"/>
      <c r="G1439" s="177"/>
      <c r="H1439" s="180"/>
      <c r="I1439" s="177"/>
      <c r="J1439" s="181"/>
      <c r="K1439" s="177"/>
    </row>
    <row r="1440" s="6" customFormat="true" ht="12.75" hidden="false" customHeight="false" outlineLevel="0" collapsed="false">
      <c r="A1440" s="177"/>
      <c r="B1440" s="177"/>
      <c r="C1440" s="177"/>
      <c r="D1440" s="178"/>
      <c r="E1440" s="179"/>
      <c r="F1440" s="177"/>
      <c r="G1440" s="177"/>
      <c r="H1440" s="180"/>
      <c r="I1440" s="177"/>
      <c r="J1440" s="181"/>
      <c r="K1440" s="177"/>
    </row>
    <row r="1441" s="6" customFormat="true" ht="12.75" hidden="false" customHeight="false" outlineLevel="0" collapsed="false">
      <c r="A1441" s="177"/>
      <c r="B1441" s="177"/>
      <c r="C1441" s="177"/>
      <c r="D1441" s="178"/>
      <c r="E1441" s="179"/>
      <c r="F1441" s="177"/>
      <c r="G1441" s="177"/>
      <c r="H1441" s="180"/>
      <c r="I1441" s="177"/>
      <c r="J1441" s="181"/>
      <c r="K1441" s="177"/>
    </row>
    <row r="1442" s="6" customFormat="true" ht="12.75" hidden="false" customHeight="false" outlineLevel="0" collapsed="false">
      <c r="A1442" s="177"/>
      <c r="B1442" s="177"/>
      <c r="C1442" s="177"/>
      <c r="D1442" s="178"/>
      <c r="E1442" s="179"/>
      <c r="F1442" s="177"/>
      <c r="G1442" s="177"/>
      <c r="H1442" s="180"/>
      <c r="I1442" s="177"/>
      <c r="J1442" s="181"/>
      <c r="K1442" s="177"/>
    </row>
    <row r="1443" s="6" customFormat="true" ht="12.75" hidden="false" customHeight="false" outlineLevel="0" collapsed="false">
      <c r="A1443" s="177"/>
      <c r="B1443" s="177"/>
      <c r="C1443" s="177"/>
      <c r="D1443" s="178"/>
      <c r="E1443" s="179"/>
      <c r="F1443" s="177"/>
      <c r="G1443" s="177"/>
      <c r="H1443" s="180"/>
      <c r="I1443" s="177"/>
      <c r="J1443" s="181"/>
      <c r="K1443" s="177"/>
    </row>
    <row r="1444" s="6" customFormat="true" ht="12.75" hidden="false" customHeight="false" outlineLevel="0" collapsed="false">
      <c r="A1444" s="177"/>
      <c r="B1444" s="177"/>
      <c r="C1444" s="177"/>
      <c r="D1444" s="178"/>
      <c r="E1444" s="179"/>
      <c r="F1444" s="177"/>
      <c r="G1444" s="177"/>
      <c r="H1444" s="180"/>
      <c r="I1444" s="177"/>
      <c r="J1444" s="181"/>
      <c r="K1444" s="177"/>
    </row>
    <row r="1445" s="6" customFormat="true" ht="12.75" hidden="false" customHeight="false" outlineLevel="0" collapsed="false">
      <c r="A1445" s="177"/>
      <c r="B1445" s="177"/>
      <c r="C1445" s="177"/>
      <c r="D1445" s="178"/>
      <c r="E1445" s="179"/>
      <c r="F1445" s="177"/>
      <c r="G1445" s="177"/>
      <c r="H1445" s="180"/>
      <c r="I1445" s="177"/>
      <c r="J1445" s="181"/>
      <c r="K1445" s="177"/>
    </row>
    <row r="1446" s="6" customFormat="true" ht="12.75" hidden="false" customHeight="false" outlineLevel="0" collapsed="false">
      <c r="A1446" s="177"/>
      <c r="B1446" s="177"/>
      <c r="C1446" s="177"/>
      <c r="D1446" s="178"/>
      <c r="E1446" s="179"/>
      <c r="F1446" s="177"/>
      <c r="G1446" s="177"/>
      <c r="H1446" s="180"/>
      <c r="I1446" s="177"/>
      <c r="J1446" s="181"/>
      <c r="K1446" s="177"/>
    </row>
    <row r="1447" s="6" customFormat="true" ht="12.75" hidden="false" customHeight="false" outlineLevel="0" collapsed="false">
      <c r="A1447" s="177"/>
      <c r="B1447" s="177"/>
      <c r="C1447" s="177"/>
      <c r="D1447" s="178"/>
      <c r="E1447" s="179"/>
      <c r="F1447" s="177"/>
      <c r="G1447" s="177"/>
      <c r="H1447" s="180"/>
      <c r="I1447" s="177"/>
      <c r="J1447" s="181"/>
      <c r="K1447" s="177"/>
    </row>
    <row r="1448" s="6" customFormat="true" ht="12.75" hidden="false" customHeight="false" outlineLevel="0" collapsed="false">
      <c r="A1448" s="177"/>
      <c r="B1448" s="177"/>
      <c r="C1448" s="177"/>
      <c r="D1448" s="178"/>
      <c r="E1448" s="179"/>
      <c r="F1448" s="177"/>
      <c r="G1448" s="177"/>
      <c r="H1448" s="180"/>
      <c r="I1448" s="177"/>
      <c r="J1448" s="181"/>
      <c r="K1448" s="177"/>
    </row>
    <row r="1449" s="6" customFormat="true" ht="12.75" hidden="false" customHeight="false" outlineLevel="0" collapsed="false">
      <c r="A1449" s="177"/>
      <c r="B1449" s="177"/>
      <c r="C1449" s="177"/>
      <c r="D1449" s="178"/>
      <c r="E1449" s="179"/>
      <c r="F1449" s="177"/>
      <c r="G1449" s="177"/>
      <c r="H1449" s="180"/>
      <c r="I1449" s="177"/>
      <c r="J1449" s="181"/>
      <c r="K1449" s="177"/>
    </row>
    <row r="1450" s="6" customFormat="true" ht="12.75" hidden="false" customHeight="false" outlineLevel="0" collapsed="false">
      <c r="A1450" s="177"/>
      <c r="B1450" s="177"/>
      <c r="C1450" s="177"/>
      <c r="D1450" s="178"/>
      <c r="E1450" s="179"/>
      <c r="F1450" s="177"/>
      <c r="G1450" s="177"/>
      <c r="H1450" s="180"/>
      <c r="I1450" s="177"/>
      <c r="J1450" s="181"/>
      <c r="K1450" s="177"/>
    </row>
    <row r="1451" s="6" customFormat="true" ht="12.75" hidden="false" customHeight="false" outlineLevel="0" collapsed="false">
      <c r="A1451" s="177"/>
      <c r="B1451" s="177"/>
      <c r="C1451" s="177"/>
      <c r="D1451" s="178"/>
      <c r="E1451" s="179"/>
      <c r="F1451" s="177"/>
      <c r="G1451" s="177"/>
      <c r="H1451" s="180"/>
      <c r="I1451" s="177"/>
      <c r="J1451" s="181"/>
      <c r="K1451" s="177"/>
    </row>
    <row r="1452" s="6" customFormat="true" ht="12.75" hidden="false" customHeight="false" outlineLevel="0" collapsed="false">
      <c r="A1452" s="177"/>
      <c r="B1452" s="177"/>
      <c r="C1452" s="177"/>
      <c r="D1452" s="178"/>
      <c r="E1452" s="179"/>
      <c r="F1452" s="177"/>
      <c r="G1452" s="177"/>
      <c r="H1452" s="180"/>
      <c r="I1452" s="177"/>
      <c r="J1452" s="181"/>
      <c r="K1452" s="177"/>
    </row>
    <row r="1453" s="6" customFormat="true" ht="12.75" hidden="false" customHeight="false" outlineLevel="0" collapsed="false">
      <c r="A1453" s="177"/>
      <c r="B1453" s="177"/>
      <c r="C1453" s="177"/>
      <c r="D1453" s="178"/>
      <c r="E1453" s="179"/>
      <c r="F1453" s="177"/>
      <c r="G1453" s="177"/>
      <c r="H1453" s="180"/>
      <c r="I1453" s="177"/>
      <c r="J1453" s="181"/>
      <c r="K1453" s="177"/>
    </row>
    <row r="1454" s="6" customFormat="true" ht="12.75" hidden="false" customHeight="false" outlineLevel="0" collapsed="false">
      <c r="A1454" s="177"/>
      <c r="B1454" s="177"/>
      <c r="C1454" s="177"/>
      <c r="D1454" s="178"/>
      <c r="E1454" s="179"/>
      <c r="F1454" s="177"/>
      <c r="G1454" s="177"/>
      <c r="H1454" s="180"/>
      <c r="I1454" s="177"/>
      <c r="J1454" s="181"/>
      <c r="K1454" s="177"/>
    </row>
    <row r="1455" s="6" customFormat="true" ht="12.75" hidden="false" customHeight="false" outlineLevel="0" collapsed="false">
      <c r="A1455" s="177"/>
      <c r="B1455" s="177"/>
      <c r="C1455" s="177"/>
      <c r="D1455" s="178"/>
      <c r="E1455" s="179"/>
      <c r="F1455" s="177"/>
      <c r="G1455" s="177"/>
      <c r="H1455" s="180"/>
      <c r="I1455" s="177"/>
      <c r="J1455" s="181"/>
      <c r="K1455" s="177"/>
    </row>
    <row r="1456" s="6" customFormat="true" ht="12.75" hidden="false" customHeight="false" outlineLevel="0" collapsed="false">
      <c r="A1456" s="177"/>
      <c r="B1456" s="177"/>
      <c r="C1456" s="177"/>
      <c r="D1456" s="178"/>
      <c r="E1456" s="179"/>
      <c r="F1456" s="177"/>
      <c r="G1456" s="177"/>
      <c r="H1456" s="180"/>
      <c r="I1456" s="177"/>
      <c r="J1456" s="181"/>
      <c r="K1456" s="177"/>
    </row>
    <row r="1457" s="6" customFormat="true" ht="12.75" hidden="false" customHeight="false" outlineLevel="0" collapsed="false">
      <c r="A1457" s="177"/>
      <c r="B1457" s="177"/>
      <c r="C1457" s="177"/>
      <c r="D1457" s="178"/>
      <c r="E1457" s="179"/>
      <c r="F1457" s="177"/>
      <c r="G1457" s="177"/>
      <c r="H1457" s="180"/>
      <c r="I1457" s="177"/>
      <c r="J1457" s="181"/>
      <c r="K1457" s="177"/>
    </row>
    <row r="1458" s="6" customFormat="true" ht="12.75" hidden="false" customHeight="false" outlineLevel="0" collapsed="false">
      <c r="A1458" s="177"/>
      <c r="B1458" s="177"/>
      <c r="C1458" s="177"/>
      <c r="D1458" s="178"/>
      <c r="E1458" s="179"/>
      <c r="F1458" s="177"/>
      <c r="G1458" s="177"/>
      <c r="H1458" s="180"/>
      <c r="I1458" s="177"/>
      <c r="J1458" s="181"/>
      <c r="K1458" s="177"/>
    </row>
    <row r="1459" s="6" customFormat="true" ht="12.75" hidden="false" customHeight="false" outlineLevel="0" collapsed="false">
      <c r="A1459" s="177"/>
      <c r="B1459" s="177"/>
      <c r="C1459" s="177"/>
      <c r="D1459" s="178"/>
      <c r="E1459" s="179"/>
      <c r="F1459" s="177"/>
      <c r="G1459" s="177"/>
      <c r="H1459" s="180"/>
      <c r="I1459" s="177"/>
      <c r="J1459" s="181"/>
      <c r="K1459" s="177"/>
    </row>
    <row r="1460" s="6" customFormat="true" ht="12.75" hidden="false" customHeight="false" outlineLevel="0" collapsed="false">
      <c r="A1460" s="177"/>
      <c r="B1460" s="177"/>
      <c r="C1460" s="177"/>
      <c r="D1460" s="178"/>
      <c r="E1460" s="179"/>
      <c r="F1460" s="177"/>
      <c r="G1460" s="177"/>
      <c r="H1460" s="180"/>
      <c r="I1460" s="177"/>
      <c r="J1460" s="181"/>
      <c r="K1460" s="177"/>
    </row>
    <row r="1461" s="6" customFormat="true" ht="12.75" hidden="false" customHeight="false" outlineLevel="0" collapsed="false">
      <c r="A1461" s="177"/>
      <c r="B1461" s="177"/>
      <c r="C1461" s="177"/>
      <c r="D1461" s="178"/>
      <c r="E1461" s="179"/>
      <c r="F1461" s="177"/>
      <c r="G1461" s="177"/>
      <c r="H1461" s="180"/>
      <c r="I1461" s="177"/>
      <c r="J1461" s="181"/>
      <c r="K1461" s="177"/>
    </row>
    <row r="1462" s="6" customFormat="true" ht="12.75" hidden="false" customHeight="false" outlineLevel="0" collapsed="false">
      <c r="A1462" s="177"/>
      <c r="B1462" s="177"/>
      <c r="C1462" s="177"/>
      <c r="D1462" s="178"/>
      <c r="E1462" s="179"/>
      <c r="F1462" s="177"/>
      <c r="G1462" s="177"/>
      <c r="H1462" s="180"/>
      <c r="I1462" s="177"/>
      <c r="J1462" s="181"/>
      <c r="K1462" s="177"/>
    </row>
    <row r="1463" s="6" customFormat="true" ht="12.75" hidden="false" customHeight="false" outlineLevel="0" collapsed="false">
      <c r="A1463" s="177"/>
      <c r="B1463" s="177"/>
      <c r="C1463" s="177"/>
      <c r="D1463" s="178"/>
      <c r="E1463" s="179"/>
      <c r="F1463" s="177"/>
      <c r="G1463" s="177"/>
      <c r="H1463" s="180"/>
      <c r="I1463" s="177"/>
      <c r="J1463" s="181"/>
      <c r="K1463" s="177"/>
    </row>
    <row r="1464" s="6" customFormat="true" ht="12.75" hidden="false" customHeight="false" outlineLevel="0" collapsed="false">
      <c r="A1464" s="177"/>
      <c r="B1464" s="177"/>
      <c r="C1464" s="177"/>
      <c r="D1464" s="178"/>
      <c r="E1464" s="179"/>
      <c r="F1464" s="177"/>
      <c r="G1464" s="177"/>
      <c r="H1464" s="180"/>
      <c r="I1464" s="177"/>
      <c r="J1464" s="181"/>
      <c r="K1464" s="177"/>
    </row>
    <row r="1465" s="6" customFormat="true" ht="12.75" hidden="false" customHeight="false" outlineLevel="0" collapsed="false">
      <c r="A1465" s="177"/>
      <c r="B1465" s="177"/>
      <c r="C1465" s="177"/>
      <c r="D1465" s="178"/>
      <c r="E1465" s="179"/>
      <c r="F1465" s="177"/>
      <c r="G1465" s="177"/>
      <c r="H1465" s="180"/>
      <c r="I1465" s="177"/>
      <c r="J1465" s="181"/>
      <c r="K1465" s="177"/>
    </row>
    <row r="1466" s="6" customFormat="true" ht="12.75" hidden="false" customHeight="false" outlineLevel="0" collapsed="false">
      <c r="A1466" s="177"/>
      <c r="B1466" s="177"/>
      <c r="C1466" s="177"/>
      <c r="D1466" s="178"/>
      <c r="E1466" s="179"/>
      <c r="F1466" s="177"/>
      <c r="G1466" s="177"/>
      <c r="H1466" s="180"/>
      <c r="I1466" s="177"/>
      <c r="J1466" s="181"/>
      <c r="K1466" s="177"/>
    </row>
    <row r="1467" s="6" customFormat="true" ht="12.75" hidden="false" customHeight="false" outlineLevel="0" collapsed="false">
      <c r="A1467" s="177"/>
      <c r="B1467" s="177"/>
      <c r="C1467" s="177"/>
      <c r="D1467" s="178"/>
      <c r="E1467" s="179"/>
      <c r="F1467" s="177"/>
      <c r="G1467" s="177"/>
      <c r="H1467" s="180"/>
      <c r="I1467" s="177"/>
      <c r="J1467" s="181"/>
      <c r="K1467" s="177"/>
    </row>
    <row r="1468" s="6" customFormat="true" ht="12.75" hidden="false" customHeight="false" outlineLevel="0" collapsed="false">
      <c r="A1468" s="177"/>
      <c r="B1468" s="177"/>
      <c r="C1468" s="177"/>
      <c r="D1468" s="178"/>
      <c r="E1468" s="179"/>
      <c r="F1468" s="177"/>
      <c r="G1468" s="177"/>
      <c r="H1468" s="180"/>
      <c r="I1468" s="177"/>
      <c r="J1468" s="181"/>
      <c r="K1468" s="177"/>
    </row>
    <row r="1469" s="6" customFormat="true" ht="12.75" hidden="false" customHeight="false" outlineLevel="0" collapsed="false">
      <c r="A1469" s="177"/>
      <c r="B1469" s="177"/>
      <c r="C1469" s="177"/>
      <c r="D1469" s="178"/>
      <c r="E1469" s="179"/>
      <c r="F1469" s="177"/>
      <c r="G1469" s="177"/>
      <c r="H1469" s="180"/>
      <c r="I1469" s="177"/>
      <c r="J1469" s="181"/>
      <c r="K1469" s="177"/>
    </row>
    <row r="1470" s="6" customFormat="true" ht="12.75" hidden="false" customHeight="false" outlineLevel="0" collapsed="false">
      <c r="A1470" s="177"/>
      <c r="B1470" s="177"/>
      <c r="C1470" s="177"/>
      <c r="D1470" s="178"/>
      <c r="E1470" s="179"/>
      <c r="F1470" s="177"/>
      <c r="G1470" s="177"/>
      <c r="H1470" s="180"/>
      <c r="I1470" s="177"/>
      <c r="J1470" s="181"/>
      <c r="K1470" s="177"/>
    </row>
    <row r="1471" s="6" customFormat="true" ht="12.75" hidden="false" customHeight="false" outlineLevel="0" collapsed="false">
      <c r="A1471" s="177"/>
      <c r="B1471" s="177"/>
      <c r="C1471" s="177"/>
      <c r="D1471" s="178"/>
      <c r="E1471" s="179"/>
      <c r="F1471" s="177"/>
      <c r="G1471" s="177"/>
      <c r="H1471" s="180"/>
      <c r="I1471" s="177"/>
      <c r="J1471" s="181"/>
      <c r="K1471" s="177"/>
    </row>
    <row r="1472" s="6" customFormat="true" ht="12.75" hidden="false" customHeight="false" outlineLevel="0" collapsed="false">
      <c r="A1472" s="177"/>
      <c r="B1472" s="177"/>
      <c r="C1472" s="177"/>
      <c r="D1472" s="178"/>
      <c r="E1472" s="179"/>
      <c r="F1472" s="177"/>
      <c r="G1472" s="177"/>
      <c r="H1472" s="180"/>
      <c r="I1472" s="177"/>
      <c r="J1472" s="181"/>
      <c r="K1472" s="177"/>
    </row>
    <row r="1473" s="6" customFormat="true" ht="12.75" hidden="false" customHeight="false" outlineLevel="0" collapsed="false">
      <c r="A1473" s="177"/>
      <c r="B1473" s="177"/>
      <c r="C1473" s="177"/>
      <c r="D1473" s="178"/>
      <c r="E1473" s="179"/>
      <c r="F1473" s="177"/>
      <c r="G1473" s="177"/>
      <c r="H1473" s="180"/>
      <c r="I1473" s="177"/>
      <c r="J1473" s="181"/>
      <c r="K1473" s="177"/>
    </row>
    <row r="1474" s="6" customFormat="true" ht="12.75" hidden="false" customHeight="false" outlineLevel="0" collapsed="false">
      <c r="A1474" s="177"/>
      <c r="B1474" s="177"/>
      <c r="C1474" s="177"/>
      <c r="D1474" s="178"/>
      <c r="E1474" s="179"/>
      <c r="F1474" s="177"/>
      <c r="G1474" s="177"/>
      <c r="H1474" s="180"/>
      <c r="I1474" s="177"/>
      <c r="J1474" s="181"/>
      <c r="K1474" s="177"/>
    </row>
    <row r="1475" s="6" customFormat="true" ht="12.75" hidden="false" customHeight="false" outlineLevel="0" collapsed="false">
      <c r="A1475" s="177"/>
      <c r="B1475" s="177"/>
      <c r="C1475" s="177"/>
      <c r="D1475" s="179"/>
      <c r="E1475" s="179"/>
      <c r="F1475" s="177"/>
      <c r="G1475" s="177"/>
      <c r="H1475" s="180"/>
      <c r="I1475" s="177"/>
      <c r="J1475" s="181"/>
      <c r="K1475" s="177"/>
    </row>
    <row r="1476" s="6" customFormat="true" ht="12.75" hidden="false" customHeight="false" outlineLevel="0" collapsed="false">
      <c r="A1476" s="177"/>
      <c r="B1476" s="177"/>
      <c r="C1476" s="177"/>
      <c r="D1476" s="179"/>
      <c r="E1476" s="179"/>
      <c r="F1476" s="177"/>
      <c r="G1476" s="177"/>
      <c r="H1476" s="180"/>
      <c r="I1476" s="177"/>
      <c r="J1476" s="181"/>
      <c r="K1476" s="177"/>
    </row>
    <row r="1477" s="6" customFormat="true" ht="12.75" hidden="false" customHeight="false" outlineLevel="0" collapsed="false">
      <c r="A1477" s="177"/>
      <c r="B1477" s="177"/>
      <c r="C1477" s="177"/>
      <c r="D1477" s="179"/>
      <c r="E1477" s="179"/>
      <c r="F1477" s="177"/>
      <c r="G1477" s="177"/>
      <c r="H1477" s="180"/>
      <c r="I1477" s="177"/>
      <c r="J1477" s="181"/>
      <c r="K1477" s="177"/>
    </row>
    <row r="1478" s="6" customFormat="true" ht="12.75" hidden="false" customHeight="false" outlineLevel="0" collapsed="false">
      <c r="A1478" s="177"/>
      <c r="B1478" s="177"/>
      <c r="C1478" s="177"/>
      <c r="D1478" s="179"/>
      <c r="E1478" s="179"/>
      <c r="F1478" s="177"/>
      <c r="G1478" s="177"/>
      <c r="H1478" s="180"/>
      <c r="I1478" s="177"/>
      <c r="J1478" s="181"/>
      <c r="K1478" s="177"/>
    </row>
    <row r="1479" s="6" customFormat="true" ht="12.75" hidden="false" customHeight="false" outlineLevel="0" collapsed="false">
      <c r="A1479" s="177"/>
      <c r="B1479" s="177"/>
      <c r="C1479" s="177"/>
      <c r="D1479" s="179"/>
      <c r="E1479" s="179"/>
      <c r="F1479" s="177"/>
      <c r="G1479" s="177"/>
      <c r="H1479" s="180"/>
      <c r="I1479" s="177"/>
      <c r="J1479" s="181"/>
      <c r="K1479" s="177"/>
    </row>
    <row r="1480" s="6" customFormat="true" ht="12.75" hidden="false" customHeight="false" outlineLevel="0" collapsed="false">
      <c r="A1480" s="177"/>
      <c r="B1480" s="177"/>
      <c r="C1480" s="177"/>
      <c r="D1480" s="179"/>
      <c r="E1480" s="179"/>
      <c r="F1480" s="177"/>
      <c r="G1480" s="177"/>
      <c r="H1480" s="180"/>
      <c r="I1480" s="177"/>
      <c r="J1480" s="181"/>
      <c r="K1480" s="177"/>
    </row>
    <row r="1481" s="6" customFormat="true" ht="12.75" hidden="false" customHeight="false" outlineLevel="0" collapsed="false">
      <c r="A1481" s="177"/>
      <c r="B1481" s="177"/>
      <c r="C1481" s="177"/>
      <c r="D1481" s="179"/>
      <c r="E1481" s="179"/>
      <c r="F1481" s="177"/>
      <c r="G1481" s="177"/>
      <c r="H1481" s="180"/>
      <c r="I1481" s="177"/>
      <c r="J1481" s="181"/>
      <c r="K1481" s="177"/>
    </row>
    <row r="1482" s="6" customFormat="true" ht="12.75" hidden="false" customHeight="false" outlineLevel="0" collapsed="false">
      <c r="A1482" s="177"/>
      <c r="B1482" s="177"/>
      <c r="C1482" s="177"/>
      <c r="D1482" s="179"/>
      <c r="E1482" s="179"/>
      <c r="F1482" s="177"/>
      <c r="G1482" s="177"/>
      <c r="H1482" s="180"/>
      <c r="I1482" s="177"/>
      <c r="J1482" s="181"/>
      <c r="K1482" s="177"/>
    </row>
    <row r="1483" s="6" customFormat="true" ht="12.75" hidden="false" customHeight="false" outlineLevel="0" collapsed="false">
      <c r="A1483" s="177"/>
      <c r="B1483" s="177"/>
      <c r="C1483" s="177"/>
      <c r="D1483" s="179"/>
      <c r="E1483" s="179"/>
      <c r="F1483" s="177"/>
      <c r="G1483" s="177"/>
      <c r="H1483" s="180"/>
      <c r="I1483" s="177"/>
      <c r="J1483" s="181"/>
      <c r="K1483" s="177"/>
    </row>
    <row r="1484" s="6" customFormat="true" ht="12.75" hidden="false" customHeight="false" outlineLevel="0" collapsed="false">
      <c r="A1484" s="177"/>
      <c r="B1484" s="177"/>
      <c r="C1484" s="177"/>
      <c r="D1484" s="179"/>
      <c r="E1484" s="179"/>
      <c r="F1484" s="177"/>
      <c r="G1484" s="177"/>
      <c r="H1484" s="180"/>
      <c r="I1484" s="177"/>
      <c r="J1484" s="181"/>
      <c r="K1484" s="177"/>
    </row>
    <row r="1485" s="6" customFormat="true" ht="12.75" hidden="false" customHeight="false" outlineLevel="0" collapsed="false">
      <c r="A1485" s="177"/>
      <c r="B1485" s="177"/>
      <c r="C1485" s="177"/>
      <c r="D1485" s="179"/>
      <c r="E1485" s="179"/>
      <c r="F1485" s="177"/>
      <c r="G1485" s="177"/>
      <c r="H1485" s="180"/>
      <c r="I1485" s="177"/>
      <c r="J1485" s="181"/>
      <c r="K1485" s="177"/>
    </row>
    <row r="1486" s="6" customFormat="true" ht="12.75" hidden="false" customHeight="false" outlineLevel="0" collapsed="false">
      <c r="A1486" s="177"/>
      <c r="B1486" s="177"/>
      <c r="C1486" s="177"/>
      <c r="D1486" s="179"/>
      <c r="E1486" s="179"/>
      <c r="F1486" s="177"/>
      <c r="G1486" s="177"/>
      <c r="H1486" s="180"/>
      <c r="I1486" s="177"/>
      <c r="J1486" s="181"/>
      <c r="K1486" s="177"/>
    </row>
    <row r="1487" s="6" customFormat="true" ht="12.75" hidden="false" customHeight="false" outlineLevel="0" collapsed="false">
      <c r="A1487" s="177"/>
      <c r="B1487" s="177"/>
      <c r="C1487" s="177"/>
      <c r="D1487" s="179"/>
      <c r="E1487" s="179"/>
      <c r="F1487" s="177"/>
      <c r="G1487" s="177"/>
      <c r="H1487" s="180"/>
      <c r="I1487" s="177"/>
      <c r="J1487" s="181"/>
      <c r="K1487" s="177"/>
    </row>
    <row r="1488" s="6" customFormat="true" ht="12.75" hidden="false" customHeight="false" outlineLevel="0" collapsed="false">
      <c r="A1488" s="177"/>
      <c r="B1488" s="177"/>
      <c r="C1488" s="177"/>
      <c r="D1488" s="179"/>
      <c r="E1488" s="179"/>
      <c r="F1488" s="177"/>
      <c r="G1488" s="177"/>
      <c r="H1488" s="180"/>
      <c r="I1488" s="177"/>
      <c r="J1488" s="181"/>
      <c r="K1488" s="177"/>
    </row>
    <row r="1489" s="6" customFormat="true" ht="12.75" hidden="false" customHeight="false" outlineLevel="0" collapsed="false">
      <c r="A1489" s="177"/>
      <c r="B1489" s="177"/>
      <c r="C1489" s="177"/>
      <c r="D1489" s="179"/>
      <c r="E1489" s="179"/>
      <c r="F1489" s="177"/>
      <c r="G1489" s="177"/>
      <c r="H1489" s="180"/>
      <c r="I1489" s="177"/>
      <c r="J1489" s="181"/>
      <c r="K1489" s="177"/>
    </row>
    <row r="1490" s="6" customFormat="true" ht="12.75" hidden="false" customHeight="false" outlineLevel="0" collapsed="false">
      <c r="A1490" s="177"/>
      <c r="B1490" s="177"/>
      <c r="C1490" s="177"/>
      <c r="D1490" s="179"/>
      <c r="E1490" s="179"/>
      <c r="F1490" s="177"/>
      <c r="G1490" s="177"/>
      <c r="H1490" s="180"/>
      <c r="I1490" s="177"/>
      <c r="J1490" s="181"/>
      <c r="K1490" s="177"/>
    </row>
    <row r="1491" s="6" customFormat="true" ht="12.75" hidden="false" customHeight="false" outlineLevel="0" collapsed="false">
      <c r="A1491" s="177"/>
      <c r="B1491" s="177"/>
      <c r="C1491" s="177"/>
      <c r="D1491" s="179"/>
      <c r="E1491" s="179"/>
      <c r="F1491" s="177"/>
      <c r="G1491" s="177"/>
      <c r="H1491" s="180"/>
      <c r="I1491" s="177"/>
      <c r="J1491" s="181"/>
      <c r="K1491" s="177"/>
    </row>
    <row r="1492" s="6" customFormat="true" ht="12.75" hidden="false" customHeight="false" outlineLevel="0" collapsed="false">
      <c r="A1492" s="177"/>
      <c r="B1492" s="177"/>
      <c r="C1492" s="177"/>
      <c r="D1492" s="179"/>
      <c r="E1492" s="179"/>
      <c r="F1492" s="177"/>
      <c r="G1492" s="177"/>
      <c r="H1492" s="180"/>
      <c r="I1492" s="177"/>
      <c r="J1492" s="181"/>
      <c r="K1492" s="177"/>
    </row>
    <row r="1493" s="6" customFormat="true" ht="12.75" hidden="false" customHeight="false" outlineLevel="0" collapsed="false">
      <c r="A1493" s="177"/>
      <c r="B1493" s="177"/>
      <c r="C1493" s="177"/>
      <c r="D1493" s="179"/>
      <c r="E1493" s="179"/>
      <c r="F1493" s="177"/>
      <c r="G1493" s="177"/>
      <c r="H1493" s="180"/>
      <c r="I1493" s="177"/>
      <c r="J1493" s="181"/>
      <c r="K1493" s="177"/>
    </row>
    <row r="1494" s="6" customFormat="true" ht="12.75" hidden="false" customHeight="false" outlineLevel="0" collapsed="false">
      <c r="A1494" s="177"/>
      <c r="B1494" s="177"/>
      <c r="C1494" s="177"/>
      <c r="D1494" s="179"/>
      <c r="E1494" s="179"/>
      <c r="F1494" s="177"/>
      <c r="G1494" s="177"/>
      <c r="H1494" s="180"/>
      <c r="I1494" s="177"/>
      <c r="J1494" s="181"/>
      <c r="K1494" s="177"/>
    </row>
    <row r="1495" s="6" customFormat="true" ht="12.75" hidden="false" customHeight="false" outlineLevel="0" collapsed="false">
      <c r="A1495" s="177"/>
      <c r="B1495" s="177"/>
      <c r="C1495" s="177"/>
      <c r="D1495" s="179"/>
      <c r="E1495" s="179"/>
      <c r="F1495" s="177"/>
      <c r="G1495" s="177"/>
      <c r="H1495" s="180"/>
      <c r="I1495" s="177"/>
      <c r="J1495" s="181"/>
      <c r="K1495" s="177"/>
    </row>
    <row r="1496" s="6" customFormat="true" ht="12.75" hidden="false" customHeight="false" outlineLevel="0" collapsed="false">
      <c r="A1496" s="177"/>
      <c r="B1496" s="177"/>
      <c r="C1496" s="177"/>
      <c r="D1496" s="179"/>
      <c r="E1496" s="179"/>
      <c r="F1496" s="177"/>
      <c r="G1496" s="177"/>
      <c r="H1496" s="180"/>
      <c r="I1496" s="177"/>
      <c r="J1496" s="181"/>
      <c r="K1496" s="177"/>
    </row>
    <row r="1497" s="6" customFormat="true" ht="12.75" hidden="false" customHeight="false" outlineLevel="0" collapsed="false">
      <c r="A1497" s="177"/>
      <c r="B1497" s="177"/>
      <c r="C1497" s="177"/>
      <c r="D1497" s="179"/>
      <c r="E1497" s="179"/>
      <c r="F1497" s="177"/>
      <c r="G1497" s="177"/>
      <c r="H1497" s="180"/>
      <c r="I1497" s="177"/>
      <c r="J1497" s="181"/>
      <c r="K1497" s="177"/>
    </row>
    <row r="1498" s="6" customFormat="true" ht="12.75" hidden="false" customHeight="false" outlineLevel="0" collapsed="false">
      <c r="A1498" s="177"/>
      <c r="B1498" s="177"/>
      <c r="C1498" s="177"/>
      <c r="D1498" s="179"/>
      <c r="E1498" s="179"/>
      <c r="F1498" s="177"/>
      <c r="G1498" s="177"/>
      <c r="H1498" s="180"/>
      <c r="I1498" s="177"/>
      <c r="J1498" s="181"/>
      <c r="K1498" s="177"/>
    </row>
    <row r="1499" s="6" customFormat="true" ht="12.75" hidden="false" customHeight="false" outlineLevel="0" collapsed="false">
      <c r="A1499" s="177"/>
      <c r="B1499" s="177"/>
      <c r="C1499" s="177"/>
      <c r="D1499" s="179"/>
      <c r="E1499" s="179"/>
      <c r="F1499" s="177"/>
      <c r="G1499" s="177"/>
      <c r="H1499" s="180"/>
      <c r="I1499" s="177"/>
      <c r="J1499" s="181"/>
      <c r="K1499" s="177"/>
    </row>
    <row r="1500" s="6" customFormat="true" ht="12.75" hidden="false" customHeight="false" outlineLevel="0" collapsed="false">
      <c r="A1500" s="177"/>
      <c r="B1500" s="177"/>
      <c r="C1500" s="177"/>
      <c r="D1500" s="179"/>
      <c r="E1500" s="179"/>
      <c r="F1500" s="177"/>
      <c r="G1500" s="177"/>
      <c r="H1500" s="180"/>
      <c r="I1500" s="177"/>
      <c r="J1500" s="181"/>
      <c r="K1500" s="177"/>
    </row>
    <row r="1501" s="6" customFormat="true" ht="12.75" hidden="false" customHeight="false" outlineLevel="0" collapsed="false">
      <c r="A1501" s="177"/>
      <c r="B1501" s="177"/>
      <c r="C1501" s="177"/>
      <c r="D1501" s="179"/>
      <c r="E1501" s="179"/>
      <c r="F1501" s="177"/>
      <c r="G1501" s="177"/>
      <c r="H1501" s="180"/>
      <c r="I1501" s="177"/>
      <c r="J1501" s="181"/>
      <c r="K1501" s="177"/>
    </row>
    <row r="1502" s="6" customFormat="true" ht="12.75" hidden="false" customHeight="false" outlineLevel="0" collapsed="false">
      <c r="A1502" s="177"/>
      <c r="B1502" s="177"/>
      <c r="C1502" s="177"/>
      <c r="D1502" s="179"/>
      <c r="E1502" s="179"/>
      <c r="F1502" s="177"/>
      <c r="G1502" s="177"/>
      <c r="H1502" s="180"/>
      <c r="I1502" s="177"/>
      <c r="J1502" s="181"/>
      <c r="K1502" s="177"/>
    </row>
    <row r="1503" s="6" customFormat="true" ht="12.75" hidden="false" customHeight="false" outlineLevel="0" collapsed="false">
      <c r="A1503" s="177"/>
      <c r="B1503" s="177"/>
      <c r="C1503" s="177"/>
      <c r="D1503" s="179"/>
      <c r="E1503" s="179"/>
      <c r="F1503" s="177"/>
      <c r="G1503" s="177"/>
      <c r="H1503" s="180"/>
      <c r="I1503" s="177"/>
      <c r="J1503" s="181"/>
      <c r="K1503" s="177"/>
    </row>
    <row r="1504" s="6" customFormat="true" ht="12.75" hidden="false" customHeight="false" outlineLevel="0" collapsed="false">
      <c r="A1504" s="177"/>
      <c r="B1504" s="177"/>
      <c r="C1504" s="177"/>
      <c r="D1504" s="179"/>
      <c r="E1504" s="179"/>
      <c r="F1504" s="177"/>
      <c r="G1504" s="177"/>
      <c r="H1504" s="180"/>
      <c r="I1504" s="177"/>
      <c r="J1504" s="181"/>
      <c r="K1504" s="177"/>
    </row>
    <row r="1505" s="6" customFormat="true" ht="12.75" hidden="false" customHeight="false" outlineLevel="0" collapsed="false">
      <c r="A1505" s="177"/>
      <c r="B1505" s="177"/>
      <c r="C1505" s="177"/>
      <c r="D1505" s="179"/>
      <c r="E1505" s="179"/>
      <c r="F1505" s="177"/>
      <c r="G1505" s="177"/>
      <c r="H1505" s="180"/>
      <c r="I1505" s="177"/>
      <c r="J1505" s="181"/>
      <c r="K1505" s="177"/>
    </row>
    <row r="1506" s="6" customFormat="true" ht="12.75" hidden="false" customHeight="false" outlineLevel="0" collapsed="false">
      <c r="A1506" s="177"/>
      <c r="B1506" s="177"/>
      <c r="C1506" s="177"/>
      <c r="D1506" s="179"/>
      <c r="E1506" s="179"/>
      <c r="F1506" s="177"/>
      <c r="G1506" s="177"/>
      <c r="H1506" s="180"/>
      <c r="I1506" s="177"/>
      <c r="J1506" s="181"/>
      <c r="K1506" s="177"/>
    </row>
    <row r="1507" s="6" customFormat="true" ht="12.75" hidden="false" customHeight="false" outlineLevel="0" collapsed="false">
      <c r="A1507" s="177"/>
      <c r="B1507" s="177"/>
      <c r="C1507" s="177"/>
      <c r="D1507" s="179"/>
      <c r="E1507" s="179"/>
      <c r="F1507" s="177"/>
      <c r="G1507" s="177"/>
      <c r="H1507" s="180"/>
      <c r="I1507" s="177"/>
      <c r="J1507" s="181"/>
      <c r="K1507" s="177"/>
    </row>
    <row r="1508" s="6" customFormat="true" ht="12.75" hidden="false" customHeight="false" outlineLevel="0" collapsed="false">
      <c r="A1508" s="177"/>
      <c r="B1508" s="177"/>
      <c r="C1508" s="177"/>
      <c r="D1508" s="179"/>
      <c r="E1508" s="179"/>
      <c r="F1508" s="177"/>
      <c r="G1508" s="177"/>
      <c r="H1508" s="180"/>
      <c r="I1508" s="177"/>
      <c r="J1508" s="181"/>
      <c r="K1508" s="177"/>
    </row>
    <row r="1509" s="6" customFormat="true" ht="12.75" hidden="false" customHeight="false" outlineLevel="0" collapsed="false">
      <c r="A1509" s="177"/>
      <c r="B1509" s="177"/>
      <c r="C1509" s="177"/>
      <c r="D1509" s="179"/>
      <c r="E1509" s="179"/>
      <c r="F1509" s="177"/>
      <c r="G1509" s="177"/>
      <c r="H1509" s="180"/>
      <c r="I1509" s="177"/>
      <c r="J1509" s="181"/>
      <c r="K1509" s="177"/>
    </row>
    <row r="1510" s="6" customFormat="true" ht="12.75" hidden="false" customHeight="false" outlineLevel="0" collapsed="false">
      <c r="A1510" s="177"/>
      <c r="B1510" s="177"/>
      <c r="C1510" s="177"/>
      <c r="D1510" s="179"/>
      <c r="E1510" s="179"/>
      <c r="F1510" s="177"/>
      <c r="G1510" s="177"/>
      <c r="H1510" s="180"/>
      <c r="I1510" s="177"/>
      <c r="J1510" s="181"/>
      <c r="K1510" s="177"/>
    </row>
    <row r="1511" s="6" customFormat="true" ht="12.75" hidden="false" customHeight="false" outlineLevel="0" collapsed="false">
      <c r="A1511" s="177"/>
      <c r="B1511" s="177"/>
      <c r="C1511" s="177"/>
      <c r="D1511" s="179"/>
      <c r="E1511" s="179"/>
      <c r="F1511" s="177"/>
      <c r="G1511" s="177"/>
      <c r="H1511" s="180"/>
      <c r="I1511" s="177"/>
      <c r="J1511" s="181"/>
      <c r="K1511" s="177"/>
    </row>
    <row r="1512" s="6" customFormat="true" ht="12.75" hidden="false" customHeight="false" outlineLevel="0" collapsed="false">
      <c r="A1512" s="177"/>
      <c r="B1512" s="177"/>
      <c r="C1512" s="177"/>
      <c r="D1512" s="179"/>
      <c r="E1512" s="179"/>
      <c r="F1512" s="177"/>
      <c r="G1512" s="177"/>
      <c r="H1512" s="180"/>
      <c r="I1512" s="177"/>
      <c r="J1512" s="181"/>
      <c r="K1512" s="177"/>
    </row>
    <row r="1513" s="6" customFormat="true" ht="12.75" hidden="false" customHeight="false" outlineLevel="0" collapsed="false">
      <c r="A1513" s="177"/>
      <c r="B1513" s="177"/>
      <c r="C1513" s="177"/>
      <c r="D1513" s="179"/>
      <c r="E1513" s="179"/>
      <c r="F1513" s="177"/>
      <c r="G1513" s="177"/>
      <c r="H1513" s="180"/>
      <c r="I1513" s="177"/>
      <c r="J1513" s="181"/>
      <c r="K1513" s="177"/>
    </row>
    <row r="1514" s="6" customFormat="true" ht="12.75" hidden="false" customHeight="false" outlineLevel="0" collapsed="false">
      <c r="A1514" s="177"/>
      <c r="B1514" s="177"/>
      <c r="C1514" s="177"/>
      <c r="D1514" s="179"/>
      <c r="E1514" s="179"/>
      <c r="F1514" s="177"/>
      <c r="G1514" s="177"/>
      <c r="H1514" s="180"/>
      <c r="I1514" s="177"/>
      <c r="J1514" s="181"/>
      <c r="K1514" s="177"/>
    </row>
    <row r="1515" s="6" customFormat="true" ht="12.75" hidden="false" customHeight="false" outlineLevel="0" collapsed="false">
      <c r="A1515" s="177"/>
      <c r="B1515" s="177"/>
      <c r="C1515" s="177"/>
      <c r="D1515" s="179"/>
      <c r="E1515" s="179"/>
      <c r="F1515" s="177"/>
      <c r="G1515" s="177"/>
      <c r="H1515" s="180"/>
      <c r="I1515" s="177"/>
      <c r="J1515" s="181"/>
      <c r="K1515" s="177"/>
    </row>
    <row r="1516" s="6" customFormat="true" ht="12.75" hidden="false" customHeight="false" outlineLevel="0" collapsed="false">
      <c r="A1516" s="177"/>
      <c r="B1516" s="177"/>
      <c r="C1516" s="177"/>
      <c r="D1516" s="179"/>
      <c r="E1516" s="179"/>
      <c r="F1516" s="177"/>
      <c r="G1516" s="177"/>
      <c r="H1516" s="180"/>
      <c r="I1516" s="177"/>
      <c r="J1516" s="181"/>
      <c r="K1516" s="177"/>
    </row>
    <row r="1517" s="6" customFormat="true" ht="12.75" hidden="false" customHeight="false" outlineLevel="0" collapsed="false">
      <c r="A1517" s="177"/>
      <c r="B1517" s="177"/>
      <c r="C1517" s="177"/>
      <c r="D1517" s="179"/>
      <c r="E1517" s="179"/>
      <c r="F1517" s="177"/>
      <c r="G1517" s="177"/>
      <c r="H1517" s="180"/>
      <c r="I1517" s="177"/>
      <c r="J1517" s="181"/>
      <c r="K1517" s="177"/>
    </row>
    <row r="1518" s="6" customFormat="true" ht="12.75" hidden="false" customHeight="false" outlineLevel="0" collapsed="false">
      <c r="A1518" s="177"/>
      <c r="B1518" s="177"/>
      <c r="C1518" s="177"/>
      <c r="D1518" s="179"/>
      <c r="E1518" s="179"/>
      <c r="F1518" s="177"/>
      <c r="H1518" s="184"/>
      <c r="J1518" s="70"/>
    </row>
    <row r="1519" s="6" customFormat="true" ht="12.75" hidden="false" customHeight="false" outlineLevel="0" collapsed="false">
      <c r="A1519" s="177"/>
      <c r="B1519" s="177"/>
      <c r="C1519" s="177"/>
      <c r="D1519" s="179"/>
      <c r="E1519" s="179"/>
      <c r="F1519" s="177"/>
      <c r="G1519" s="177"/>
      <c r="H1519" s="180"/>
      <c r="I1519" s="177"/>
      <c r="J1519" s="181"/>
      <c r="K1519" s="177"/>
    </row>
    <row r="1520" s="6" customFormat="true" ht="12.75" hidden="false" customHeight="false" outlineLevel="0" collapsed="false">
      <c r="A1520" s="177"/>
      <c r="B1520" s="177"/>
      <c r="C1520" s="177"/>
      <c r="D1520" s="179"/>
      <c r="E1520" s="179"/>
      <c r="F1520" s="177"/>
      <c r="G1520" s="177"/>
      <c r="H1520" s="180"/>
      <c r="I1520" s="177"/>
      <c r="J1520" s="181"/>
      <c r="K1520" s="177"/>
    </row>
    <row r="1521" s="6" customFormat="true" ht="12.75" hidden="false" customHeight="false" outlineLevel="0" collapsed="false">
      <c r="A1521" s="177"/>
      <c r="B1521" s="177"/>
      <c r="C1521" s="177"/>
      <c r="D1521" s="179"/>
      <c r="E1521" s="179"/>
      <c r="F1521" s="177"/>
      <c r="G1521" s="177"/>
      <c r="H1521" s="180"/>
      <c r="I1521" s="177"/>
      <c r="J1521" s="181"/>
      <c r="K1521" s="177"/>
    </row>
    <row r="1522" s="6" customFormat="true" ht="12.75" hidden="false" customHeight="false" outlineLevel="0" collapsed="false">
      <c r="A1522" s="177"/>
      <c r="B1522" s="177"/>
      <c r="C1522" s="177"/>
      <c r="D1522" s="179"/>
      <c r="E1522" s="179"/>
      <c r="F1522" s="177"/>
      <c r="G1522" s="177"/>
      <c r="H1522" s="180"/>
      <c r="I1522" s="177"/>
      <c r="J1522" s="181"/>
      <c r="K1522" s="177"/>
    </row>
    <row r="1523" s="6" customFormat="true" ht="12.75" hidden="false" customHeight="false" outlineLevel="0" collapsed="false">
      <c r="A1523" s="177"/>
      <c r="B1523" s="177"/>
      <c r="C1523" s="177"/>
      <c r="D1523" s="179"/>
      <c r="E1523" s="179"/>
      <c r="F1523" s="177"/>
      <c r="G1523" s="177"/>
      <c r="H1523" s="180"/>
      <c r="I1523" s="177"/>
      <c r="J1523" s="181"/>
      <c r="K1523" s="177"/>
    </row>
    <row r="1524" s="6" customFormat="true" ht="12.75" hidden="false" customHeight="false" outlineLevel="0" collapsed="false">
      <c r="A1524" s="177"/>
      <c r="B1524" s="177"/>
      <c r="C1524" s="177"/>
      <c r="D1524" s="179"/>
      <c r="E1524" s="179"/>
      <c r="F1524" s="177"/>
      <c r="G1524" s="177"/>
      <c r="H1524" s="180"/>
      <c r="I1524" s="177"/>
      <c r="J1524" s="181"/>
      <c r="K1524" s="177"/>
    </row>
    <row r="1525" s="6" customFormat="true" ht="12.75" hidden="false" customHeight="false" outlineLevel="0" collapsed="false">
      <c r="A1525" s="177"/>
      <c r="B1525" s="177"/>
      <c r="C1525" s="177"/>
      <c r="D1525" s="179"/>
      <c r="E1525" s="179"/>
      <c r="F1525" s="177"/>
      <c r="G1525" s="177"/>
      <c r="H1525" s="180"/>
      <c r="I1525" s="177"/>
      <c r="J1525" s="181"/>
      <c r="K1525" s="177"/>
    </row>
    <row r="1526" s="6" customFormat="true" ht="12.75" hidden="false" customHeight="false" outlineLevel="0" collapsed="false">
      <c r="A1526" s="177"/>
      <c r="B1526" s="177"/>
      <c r="C1526" s="177"/>
      <c r="D1526" s="179"/>
      <c r="E1526" s="179"/>
      <c r="F1526" s="177"/>
      <c r="G1526" s="177"/>
      <c r="H1526" s="180"/>
      <c r="I1526" s="177"/>
      <c r="J1526" s="181"/>
      <c r="K1526" s="177"/>
    </row>
    <row r="1527" s="6" customFormat="true" ht="12.75" hidden="false" customHeight="false" outlineLevel="0" collapsed="false">
      <c r="A1527" s="177"/>
      <c r="B1527" s="177"/>
      <c r="C1527" s="177"/>
      <c r="D1527" s="179"/>
      <c r="E1527" s="179"/>
      <c r="F1527" s="177"/>
      <c r="G1527" s="177"/>
      <c r="H1527" s="180"/>
      <c r="I1527" s="177"/>
      <c r="J1527" s="181"/>
      <c r="K1527" s="177"/>
    </row>
    <row r="1528" s="6" customFormat="true" ht="12.75" hidden="false" customHeight="false" outlineLevel="0" collapsed="false">
      <c r="A1528" s="177"/>
      <c r="B1528" s="177"/>
      <c r="C1528" s="177"/>
      <c r="D1528" s="179"/>
      <c r="E1528" s="179"/>
      <c r="F1528" s="177"/>
      <c r="G1528" s="177"/>
      <c r="H1528" s="180"/>
      <c r="I1528" s="177"/>
      <c r="J1528" s="181"/>
      <c r="K1528" s="177"/>
    </row>
    <row r="1529" s="6" customFormat="true" ht="12.75" hidden="false" customHeight="false" outlineLevel="0" collapsed="false">
      <c r="A1529" s="177"/>
      <c r="B1529" s="177"/>
      <c r="C1529" s="177"/>
      <c r="D1529" s="179"/>
      <c r="E1529" s="179"/>
      <c r="F1529" s="177"/>
      <c r="G1529" s="177"/>
      <c r="H1529" s="180"/>
      <c r="I1529" s="177"/>
      <c r="J1529" s="181"/>
      <c r="K1529" s="177"/>
    </row>
    <row r="1530" s="6" customFormat="true" ht="12.75" hidden="false" customHeight="false" outlineLevel="0" collapsed="false">
      <c r="A1530" s="177"/>
      <c r="B1530" s="177"/>
      <c r="C1530" s="177"/>
      <c r="D1530" s="179"/>
      <c r="E1530" s="179"/>
      <c r="F1530" s="177"/>
      <c r="G1530" s="177"/>
      <c r="H1530" s="180"/>
      <c r="I1530" s="177"/>
      <c r="J1530" s="181"/>
      <c r="K1530" s="177"/>
    </row>
    <row r="1531" s="6" customFormat="true" ht="12.75" hidden="false" customHeight="false" outlineLevel="0" collapsed="false">
      <c r="A1531" s="177"/>
      <c r="B1531" s="177"/>
      <c r="C1531" s="177"/>
      <c r="D1531" s="179"/>
      <c r="E1531" s="179"/>
      <c r="F1531" s="177"/>
      <c r="G1531" s="177"/>
      <c r="H1531" s="180"/>
      <c r="I1531" s="177"/>
      <c r="J1531" s="181"/>
      <c r="K1531" s="177"/>
    </row>
    <row r="1532" s="6" customFormat="true" ht="12.75" hidden="false" customHeight="false" outlineLevel="0" collapsed="false">
      <c r="A1532" s="177"/>
      <c r="B1532" s="177"/>
      <c r="C1532" s="177"/>
      <c r="D1532" s="179"/>
      <c r="E1532" s="179"/>
      <c r="F1532" s="177"/>
      <c r="G1532" s="177"/>
      <c r="H1532" s="180"/>
      <c r="I1532" s="177"/>
      <c r="J1532" s="181"/>
      <c r="K1532" s="177"/>
    </row>
    <row r="1533" s="6" customFormat="true" ht="12.75" hidden="false" customHeight="false" outlineLevel="0" collapsed="false">
      <c r="A1533" s="177"/>
      <c r="B1533" s="177"/>
      <c r="C1533" s="177"/>
      <c r="D1533" s="179"/>
      <c r="E1533" s="179"/>
      <c r="F1533" s="177"/>
      <c r="G1533" s="177"/>
      <c r="H1533" s="180"/>
      <c r="I1533" s="177"/>
      <c r="J1533" s="181"/>
      <c r="K1533" s="177"/>
    </row>
    <row r="1534" s="6" customFormat="true" ht="12.75" hidden="false" customHeight="false" outlineLevel="0" collapsed="false">
      <c r="A1534" s="177"/>
      <c r="B1534" s="177"/>
      <c r="C1534" s="177"/>
      <c r="D1534" s="179"/>
      <c r="E1534" s="179"/>
      <c r="F1534" s="177"/>
      <c r="G1534" s="177"/>
      <c r="H1534" s="180"/>
      <c r="I1534" s="177"/>
      <c r="J1534" s="181"/>
      <c r="K1534" s="177"/>
    </row>
    <row r="1535" s="6" customFormat="true" ht="12.75" hidden="false" customHeight="false" outlineLevel="0" collapsed="false">
      <c r="A1535" s="177"/>
      <c r="B1535" s="177"/>
      <c r="C1535" s="177"/>
      <c r="D1535" s="179"/>
      <c r="E1535" s="179"/>
      <c r="F1535" s="177"/>
      <c r="G1535" s="177"/>
      <c r="H1535" s="180"/>
      <c r="I1535" s="177"/>
      <c r="J1535" s="181"/>
      <c r="K1535" s="177"/>
    </row>
    <row r="1536" s="6" customFormat="true" ht="12.75" hidden="false" customHeight="false" outlineLevel="0" collapsed="false">
      <c r="A1536" s="177"/>
      <c r="B1536" s="177"/>
      <c r="C1536" s="177"/>
      <c r="D1536" s="179"/>
      <c r="E1536" s="179"/>
      <c r="F1536" s="177"/>
      <c r="G1536" s="177"/>
      <c r="H1536" s="180"/>
      <c r="I1536" s="177"/>
      <c r="J1536" s="181"/>
      <c r="K1536" s="177"/>
    </row>
    <row r="1537" s="6" customFormat="true" ht="12.75" hidden="false" customHeight="false" outlineLevel="0" collapsed="false">
      <c r="A1537" s="177"/>
      <c r="B1537" s="177"/>
      <c r="C1537" s="177"/>
      <c r="D1537" s="179"/>
      <c r="E1537" s="179"/>
      <c r="F1537" s="177"/>
      <c r="G1537" s="177"/>
      <c r="H1537" s="180"/>
      <c r="I1537" s="177"/>
      <c r="J1537" s="181"/>
      <c r="K1537" s="177"/>
    </row>
    <row r="1538" s="6" customFormat="true" ht="12.75" hidden="false" customHeight="false" outlineLevel="0" collapsed="false">
      <c r="A1538" s="177"/>
      <c r="B1538" s="177"/>
      <c r="C1538" s="177"/>
      <c r="D1538" s="179"/>
      <c r="E1538" s="179"/>
      <c r="F1538" s="177"/>
      <c r="G1538" s="177"/>
      <c r="H1538" s="180"/>
      <c r="I1538" s="177"/>
      <c r="J1538" s="181"/>
      <c r="K1538" s="177"/>
    </row>
    <row r="1539" s="6" customFormat="true" ht="12.75" hidden="false" customHeight="false" outlineLevel="0" collapsed="false">
      <c r="A1539" s="177"/>
      <c r="B1539" s="177"/>
      <c r="C1539" s="177"/>
      <c r="D1539" s="179"/>
      <c r="E1539" s="179"/>
      <c r="F1539" s="177"/>
      <c r="G1539" s="177"/>
      <c r="H1539" s="180"/>
      <c r="I1539" s="177"/>
      <c r="J1539" s="181"/>
      <c r="K1539" s="177"/>
    </row>
    <row r="1540" s="6" customFormat="true" ht="12.75" hidden="false" customHeight="false" outlineLevel="0" collapsed="false">
      <c r="A1540" s="177"/>
      <c r="B1540" s="177"/>
      <c r="C1540" s="177"/>
      <c r="D1540" s="179"/>
      <c r="E1540" s="179"/>
      <c r="F1540" s="177"/>
      <c r="G1540" s="177"/>
      <c r="H1540" s="180"/>
      <c r="I1540" s="177"/>
      <c r="J1540" s="181"/>
      <c r="K1540" s="177"/>
    </row>
    <row r="1541" s="6" customFormat="true" ht="12.75" hidden="false" customHeight="false" outlineLevel="0" collapsed="false">
      <c r="A1541" s="177"/>
      <c r="B1541" s="177"/>
      <c r="C1541" s="177"/>
      <c r="D1541" s="179"/>
      <c r="E1541" s="179"/>
      <c r="F1541" s="177"/>
      <c r="G1541" s="177"/>
      <c r="H1541" s="180"/>
      <c r="I1541" s="177"/>
      <c r="J1541" s="181"/>
      <c r="K1541" s="177"/>
    </row>
    <row r="1542" s="6" customFormat="true" ht="12.75" hidden="false" customHeight="false" outlineLevel="0" collapsed="false">
      <c r="A1542" s="177"/>
      <c r="B1542" s="177"/>
      <c r="C1542" s="177"/>
      <c r="D1542" s="179"/>
      <c r="E1542" s="179"/>
      <c r="F1542" s="177"/>
      <c r="G1542" s="177"/>
      <c r="H1542" s="180"/>
      <c r="I1542" s="177"/>
      <c r="J1542" s="181"/>
      <c r="K1542" s="177"/>
    </row>
    <row r="1543" s="6" customFormat="true" ht="12.75" hidden="false" customHeight="false" outlineLevel="0" collapsed="false">
      <c r="A1543" s="177"/>
      <c r="B1543" s="177"/>
      <c r="C1543" s="177"/>
      <c r="D1543" s="179"/>
      <c r="E1543" s="179"/>
      <c r="F1543" s="177"/>
      <c r="G1543" s="177"/>
      <c r="H1543" s="180"/>
      <c r="I1543" s="177"/>
      <c r="J1543" s="181"/>
      <c r="K1543" s="177"/>
    </row>
    <row r="1544" s="6" customFormat="true" ht="12.75" hidden="false" customHeight="false" outlineLevel="0" collapsed="false">
      <c r="A1544" s="177"/>
      <c r="B1544" s="177"/>
      <c r="C1544" s="177"/>
      <c r="D1544" s="179"/>
      <c r="E1544" s="179"/>
      <c r="F1544" s="177"/>
      <c r="G1544" s="177"/>
      <c r="H1544" s="180"/>
      <c r="I1544" s="177"/>
      <c r="J1544" s="181"/>
      <c r="K1544" s="177"/>
    </row>
    <row r="1545" s="6" customFormat="true" ht="12.75" hidden="false" customHeight="false" outlineLevel="0" collapsed="false">
      <c r="A1545" s="177"/>
      <c r="B1545" s="177"/>
      <c r="C1545" s="177"/>
      <c r="D1545" s="179"/>
      <c r="E1545" s="179"/>
      <c r="F1545" s="177"/>
      <c r="G1545" s="177"/>
      <c r="H1545" s="180"/>
      <c r="I1545" s="177"/>
      <c r="J1545" s="181"/>
      <c r="K1545" s="177"/>
    </row>
    <row r="1546" s="6" customFormat="true" ht="12.75" hidden="false" customHeight="false" outlineLevel="0" collapsed="false">
      <c r="A1546" s="177"/>
      <c r="B1546" s="177"/>
      <c r="C1546" s="177"/>
      <c r="D1546" s="185"/>
      <c r="E1546" s="70"/>
      <c r="F1546" s="177"/>
      <c r="G1546" s="177"/>
      <c r="H1546" s="180"/>
      <c r="I1546" s="177"/>
      <c r="J1546" s="181"/>
      <c r="K1546" s="180"/>
    </row>
    <row r="1547" s="6" customFormat="true" ht="12.75" hidden="false" customHeight="false" outlineLevel="0" collapsed="false">
      <c r="A1547" s="177"/>
      <c r="B1547" s="177"/>
      <c r="C1547" s="177"/>
      <c r="D1547" s="185"/>
      <c r="E1547" s="70"/>
      <c r="F1547" s="177"/>
      <c r="H1547" s="180"/>
      <c r="J1547" s="70"/>
      <c r="K1547" s="184"/>
    </row>
    <row r="1548" s="6" customFormat="true" ht="12.75" hidden="false" customHeight="false" outlineLevel="0" collapsed="false">
      <c r="A1548" s="177"/>
      <c r="B1548" s="177"/>
      <c r="C1548" s="177"/>
      <c r="D1548" s="185"/>
      <c r="E1548" s="70"/>
      <c r="F1548" s="177"/>
      <c r="H1548" s="184"/>
      <c r="J1548" s="70"/>
      <c r="K1548" s="184"/>
    </row>
    <row r="1549" s="6" customFormat="true" ht="12.75" hidden="false" customHeight="false" outlineLevel="0" collapsed="false">
      <c r="A1549" s="177"/>
      <c r="B1549" s="177"/>
      <c r="C1549" s="177"/>
      <c r="D1549" s="185"/>
      <c r="E1549" s="70"/>
      <c r="F1549" s="177"/>
      <c r="H1549" s="180"/>
      <c r="J1549" s="70"/>
      <c r="K1549" s="184"/>
    </row>
    <row r="1550" s="6" customFormat="true" ht="12.75" hidden="false" customHeight="false" outlineLevel="0" collapsed="false">
      <c r="A1550" s="177"/>
      <c r="B1550" s="177"/>
      <c r="C1550" s="177"/>
      <c r="D1550" s="185"/>
      <c r="E1550" s="70"/>
      <c r="F1550" s="177"/>
      <c r="H1550" s="180"/>
      <c r="J1550" s="70"/>
      <c r="K1550" s="184"/>
    </row>
    <row r="1551" s="6" customFormat="true" ht="12.75" hidden="false" customHeight="false" outlineLevel="0" collapsed="false">
      <c r="A1551" s="177"/>
      <c r="B1551" s="177"/>
      <c r="C1551" s="177"/>
      <c r="D1551" s="185"/>
      <c r="E1551" s="70"/>
      <c r="F1551" s="177"/>
      <c r="H1551" s="180"/>
      <c r="J1551" s="70"/>
      <c r="K1551" s="184"/>
    </row>
    <row r="1552" s="6" customFormat="true" ht="12.75" hidden="false" customHeight="false" outlineLevel="0" collapsed="false">
      <c r="A1552" s="177"/>
      <c r="B1552" s="177"/>
      <c r="C1552" s="177"/>
      <c r="D1552" s="185"/>
      <c r="E1552" s="70"/>
      <c r="F1552" s="177"/>
      <c r="H1552" s="180"/>
      <c r="J1552" s="70"/>
      <c r="K1552" s="184"/>
    </row>
    <row r="1553" s="6" customFormat="true" ht="12.75" hidden="false" customHeight="false" outlineLevel="0" collapsed="false">
      <c r="A1553" s="177"/>
      <c r="B1553" s="177"/>
      <c r="C1553" s="177"/>
      <c r="D1553" s="185"/>
      <c r="E1553" s="70"/>
      <c r="F1553" s="177"/>
      <c r="H1553" s="180"/>
      <c r="J1553" s="70"/>
      <c r="K1553" s="184"/>
    </row>
    <row r="1554" s="6" customFormat="true" ht="12.75" hidden="false" customHeight="false" outlineLevel="0" collapsed="false">
      <c r="A1554" s="177"/>
      <c r="B1554" s="177"/>
      <c r="C1554" s="177"/>
      <c r="D1554" s="185"/>
      <c r="E1554" s="70"/>
      <c r="F1554" s="177"/>
      <c r="H1554" s="180"/>
      <c r="J1554" s="70"/>
      <c r="K1554" s="184"/>
    </row>
    <row r="1555" s="6" customFormat="true" ht="12.75" hidden="false" customHeight="false" outlineLevel="0" collapsed="false">
      <c r="A1555" s="177"/>
      <c r="B1555" s="177"/>
      <c r="C1555" s="177"/>
      <c r="D1555" s="185"/>
      <c r="E1555" s="70"/>
      <c r="F1555" s="177"/>
      <c r="H1555" s="180"/>
      <c r="J1555" s="70"/>
      <c r="K1555" s="184"/>
    </row>
    <row r="1556" s="6" customFormat="true" ht="12.75" hidden="false" customHeight="false" outlineLevel="0" collapsed="false">
      <c r="A1556" s="177"/>
      <c r="B1556" s="177"/>
      <c r="C1556" s="177"/>
      <c r="D1556" s="185"/>
      <c r="E1556" s="70"/>
      <c r="F1556" s="177"/>
      <c r="H1556" s="180"/>
      <c r="J1556" s="70"/>
      <c r="K1556" s="184"/>
    </row>
    <row r="1557" s="6" customFormat="true" ht="12.75" hidden="false" customHeight="false" outlineLevel="0" collapsed="false">
      <c r="A1557" s="177"/>
      <c r="B1557" s="177"/>
      <c r="C1557" s="177"/>
      <c r="D1557" s="185"/>
      <c r="E1557" s="70"/>
      <c r="F1557" s="177"/>
      <c r="H1557" s="180"/>
      <c r="J1557" s="70"/>
      <c r="K1557" s="184"/>
    </row>
    <row r="1558" s="6" customFormat="true" ht="12.75" hidden="false" customHeight="false" outlineLevel="0" collapsed="false">
      <c r="A1558" s="177"/>
      <c r="D1558" s="70"/>
      <c r="E1558" s="70"/>
      <c r="F1558" s="177"/>
      <c r="H1558" s="180"/>
      <c r="J1558" s="70"/>
      <c r="K1558" s="184"/>
    </row>
    <row r="1559" s="5" customFormat="true" ht="12.75" hidden="false" customHeight="false" outlineLevel="0" collapsed="false">
      <c r="A1559" s="6"/>
      <c r="B1559" s="2"/>
      <c r="C1559" s="2"/>
      <c r="D1559" s="1"/>
      <c r="E1559" s="1"/>
      <c r="F1559" s="3"/>
      <c r="G1559" s="1"/>
      <c r="H1559" s="4"/>
      <c r="J1559" s="1"/>
      <c r="L1559" s="6"/>
      <c r="M1559" s="6"/>
      <c r="N1559" s="6"/>
      <c r="O1559" s="6"/>
      <c r="P1559" s="6"/>
      <c r="Q1559" s="6"/>
      <c r="R1559" s="6"/>
      <c r="S1559" s="6"/>
      <c r="T1559" s="6"/>
      <c r="U1559" s="6"/>
      <c r="V1559" s="6"/>
      <c r="W1559" s="6"/>
      <c r="X1559" s="6"/>
      <c r="Y1559" s="6"/>
      <c r="Z1559" s="6"/>
      <c r="AA1559" s="6"/>
      <c r="AB1559" s="6"/>
      <c r="AC1559" s="6"/>
      <c r="AD1559" s="6"/>
      <c r="AE1559" s="6"/>
      <c r="AF1559" s="6"/>
      <c r="AG1559" s="6"/>
      <c r="AH1559" s="6"/>
      <c r="AI1559" s="6"/>
      <c r="AJ1559" s="6"/>
      <c r="AK1559" s="6"/>
    </row>
  </sheetData>
  <autoFilter ref="A2:AK1338"/>
  <mergeCells count="1028">
    <mergeCell ref="A1:E1"/>
    <mergeCell ref="G1:H1"/>
    <mergeCell ref="A3:A18"/>
    <mergeCell ref="B3:B18"/>
    <mergeCell ref="C3:C18"/>
    <mergeCell ref="D3:D18"/>
    <mergeCell ref="E3:E18"/>
    <mergeCell ref="F3:F18"/>
    <mergeCell ref="A19:A24"/>
    <mergeCell ref="B19:B24"/>
    <mergeCell ref="C19:C24"/>
    <mergeCell ref="D19:D24"/>
    <mergeCell ref="E19:E24"/>
    <mergeCell ref="F19:F24"/>
    <mergeCell ref="A25:A28"/>
    <mergeCell ref="B25:B28"/>
    <mergeCell ref="C25:C28"/>
    <mergeCell ref="D25:D28"/>
    <mergeCell ref="E25:E28"/>
    <mergeCell ref="F25:F28"/>
    <mergeCell ref="A29:A33"/>
    <mergeCell ref="B29:B33"/>
    <mergeCell ref="C29:C33"/>
    <mergeCell ref="D29:D33"/>
    <mergeCell ref="E29:E33"/>
    <mergeCell ref="F29:F33"/>
    <mergeCell ref="A34:A41"/>
    <mergeCell ref="B34:B41"/>
    <mergeCell ref="C34:C41"/>
    <mergeCell ref="D34:D41"/>
    <mergeCell ref="E34:E41"/>
    <mergeCell ref="F34:F41"/>
    <mergeCell ref="A42:A48"/>
    <mergeCell ref="B42:B48"/>
    <mergeCell ref="C42:C48"/>
    <mergeCell ref="D42:D48"/>
    <mergeCell ref="E42:E48"/>
    <mergeCell ref="F42:F48"/>
    <mergeCell ref="J42:J48"/>
    <mergeCell ref="A49:A53"/>
    <mergeCell ref="B49:B53"/>
    <mergeCell ref="C49:C53"/>
    <mergeCell ref="D49:D53"/>
    <mergeCell ref="E49:E53"/>
    <mergeCell ref="F49:F53"/>
    <mergeCell ref="A54:A56"/>
    <mergeCell ref="B54:B56"/>
    <mergeCell ref="C54:C56"/>
    <mergeCell ref="D54:D56"/>
    <mergeCell ref="E54:E56"/>
    <mergeCell ref="F54:F56"/>
    <mergeCell ref="A57:A63"/>
    <mergeCell ref="B57:B63"/>
    <mergeCell ref="C57:C63"/>
    <mergeCell ref="D57:D63"/>
    <mergeCell ref="E57:E63"/>
    <mergeCell ref="F57:F63"/>
    <mergeCell ref="A65:A67"/>
    <mergeCell ref="B65:B67"/>
    <mergeCell ref="C65:C67"/>
    <mergeCell ref="D65:D67"/>
    <mergeCell ref="E65:E67"/>
    <mergeCell ref="F65:F67"/>
    <mergeCell ref="A68:A73"/>
    <mergeCell ref="B68:B73"/>
    <mergeCell ref="C68:C73"/>
    <mergeCell ref="D68:D73"/>
    <mergeCell ref="E68:E73"/>
    <mergeCell ref="F68:F73"/>
    <mergeCell ref="J68:J73"/>
    <mergeCell ref="A74:A80"/>
    <mergeCell ref="B74:B80"/>
    <mergeCell ref="C74:C80"/>
    <mergeCell ref="D74:D80"/>
    <mergeCell ref="E74:E80"/>
    <mergeCell ref="F74:F80"/>
    <mergeCell ref="A81:A84"/>
    <mergeCell ref="B81:B84"/>
    <mergeCell ref="C81:C84"/>
    <mergeCell ref="D81:D84"/>
    <mergeCell ref="E81:E84"/>
    <mergeCell ref="F81:F84"/>
    <mergeCell ref="A85:A88"/>
    <mergeCell ref="B85:B88"/>
    <mergeCell ref="C85:C88"/>
    <mergeCell ref="D85:D88"/>
    <mergeCell ref="E85:E88"/>
    <mergeCell ref="F85:F88"/>
    <mergeCell ref="A89:A90"/>
    <mergeCell ref="B89:B90"/>
    <mergeCell ref="C89:C90"/>
    <mergeCell ref="D89:D90"/>
    <mergeCell ref="E89:E90"/>
    <mergeCell ref="F89:F90"/>
    <mergeCell ref="A91:A92"/>
    <mergeCell ref="B91:B92"/>
    <mergeCell ref="C91:C92"/>
    <mergeCell ref="D91:D92"/>
    <mergeCell ref="E91:E92"/>
    <mergeCell ref="F91:F92"/>
    <mergeCell ref="A93:A95"/>
    <mergeCell ref="B93:B95"/>
    <mergeCell ref="C93:C95"/>
    <mergeCell ref="D93:D95"/>
    <mergeCell ref="E93:E95"/>
    <mergeCell ref="F93:F95"/>
    <mergeCell ref="A96:A98"/>
    <mergeCell ref="B96:B98"/>
    <mergeCell ref="C96:C98"/>
    <mergeCell ref="D96:D98"/>
    <mergeCell ref="E96:E98"/>
    <mergeCell ref="F96:F98"/>
    <mergeCell ref="A99:A101"/>
    <mergeCell ref="B99:B101"/>
    <mergeCell ref="C99:C101"/>
    <mergeCell ref="D99:D101"/>
    <mergeCell ref="E99:E101"/>
    <mergeCell ref="F99:F101"/>
    <mergeCell ref="A102:A104"/>
    <mergeCell ref="B102:B104"/>
    <mergeCell ref="C102:C104"/>
    <mergeCell ref="D102:D104"/>
    <mergeCell ref="E102:E104"/>
    <mergeCell ref="F102:F104"/>
    <mergeCell ref="A105:A131"/>
    <mergeCell ref="B105:B131"/>
    <mergeCell ref="C105:C131"/>
    <mergeCell ref="D105:D131"/>
    <mergeCell ref="E105:E131"/>
    <mergeCell ref="F105:F131"/>
    <mergeCell ref="A132:A152"/>
    <mergeCell ref="B132:B152"/>
    <mergeCell ref="C132:C152"/>
    <mergeCell ref="D132:D152"/>
    <mergeCell ref="F132:F152"/>
    <mergeCell ref="E134:E152"/>
    <mergeCell ref="A153:A173"/>
    <mergeCell ref="B153:B173"/>
    <mergeCell ref="C153:C173"/>
    <mergeCell ref="D153:D173"/>
    <mergeCell ref="F153:F173"/>
    <mergeCell ref="A174:A176"/>
    <mergeCell ref="B174:B176"/>
    <mergeCell ref="C174:C176"/>
    <mergeCell ref="D174:D176"/>
    <mergeCell ref="E174:E176"/>
    <mergeCell ref="F174:F176"/>
    <mergeCell ref="A177:A181"/>
    <mergeCell ref="B177:B181"/>
    <mergeCell ref="C177:C181"/>
    <mergeCell ref="D177:D180"/>
    <mergeCell ref="E177:E180"/>
    <mergeCell ref="F177:F181"/>
    <mergeCell ref="I177:I180"/>
    <mergeCell ref="J177:J180"/>
    <mergeCell ref="A182:A184"/>
    <mergeCell ref="B182:B184"/>
    <mergeCell ref="C182:C184"/>
    <mergeCell ref="D182:D184"/>
    <mergeCell ref="E182:E184"/>
    <mergeCell ref="F182:F184"/>
    <mergeCell ref="I182:I184"/>
    <mergeCell ref="J182:J184"/>
    <mergeCell ref="K182:K184"/>
    <mergeCell ref="G183:G184"/>
    <mergeCell ref="H183:H184"/>
    <mergeCell ref="A185:A188"/>
    <mergeCell ref="B185:B188"/>
    <mergeCell ref="C185:C188"/>
    <mergeCell ref="D185:D188"/>
    <mergeCell ref="E185:E188"/>
    <mergeCell ref="F185:F188"/>
    <mergeCell ref="A189:A204"/>
    <mergeCell ref="B189:B204"/>
    <mergeCell ref="C189:C204"/>
    <mergeCell ref="D189:D204"/>
    <mergeCell ref="E189:E204"/>
    <mergeCell ref="F189:F204"/>
    <mergeCell ref="A205:A220"/>
    <mergeCell ref="B205:B220"/>
    <mergeCell ref="C205:C220"/>
    <mergeCell ref="D205:D220"/>
    <mergeCell ref="E205:E220"/>
    <mergeCell ref="F205:F220"/>
    <mergeCell ref="A221:A223"/>
    <mergeCell ref="B221:B223"/>
    <mergeCell ref="C221:C223"/>
    <mergeCell ref="D221:D223"/>
    <mergeCell ref="E221:E223"/>
    <mergeCell ref="F221:F223"/>
    <mergeCell ref="A224:A234"/>
    <mergeCell ref="B224:B234"/>
    <mergeCell ref="C224:C234"/>
    <mergeCell ref="D224:D234"/>
    <mergeCell ref="E224:E234"/>
    <mergeCell ref="F224:F234"/>
    <mergeCell ref="A235:A248"/>
    <mergeCell ref="B235:B248"/>
    <mergeCell ref="C235:C248"/>
    <mergeCell ref="D235:D248"/>
    <mergeCell ref="E235:E248"/>
    <mergeCell ref="F235:F248"/>
    <mergeCell ref="A249:A262"/>
    <mergeCell ref="B249:B262"/>
    <mergeCell ref="C249:C262"/>
    <mergeCell ref="D249:D262"/>
    <mergeCell ref="E249:E262"/>
    <mergeCell ref="F249:F262"/>
    <mergeCell ref="A263:A277"/>
    <mergeCell ref="B263:B277"/>
    <mergeCell ref="C263:C277"/>
    <mergeCell ref="D263:D277"/>
    <mergeCell ref="E263:E277"/>
    <mergeCell ref="F263:F277"/>
    <mergeCell ref="A278:A294"/>
    <mergeCell ref="B278:B294"/>
    <mergeCell ref="C278:C294"/>
    <mergeCell ref="D278:D294"/>
    <mergeCell ref="E278:E294"/>
    <mergeCell ref="F278:F294"/>
    <mergeCell ref="A295:A312"/>
    <mergeCell ref="B295:B312"/>
    <mergeCell ref="C295:C312"/>
    <mergeCell ref="D295:D312"/>
    <mergeCell ref="E295:E312"/>
    <mergeCell ref="F295:F312"/>
    <mergeCell ref="A313:A320"/>
    <mergeCell ref="B313:B320"/>
    <mergeCell ref="C313:C320"/>
    <mergeCell ref="D313:D320"/>
    <mergeCell ref="E313:E320"/>
    <mergeCell ref="F313:F320"/>
    <mergeCell ref="A321:A332"/>
    <mergeCell ref="B321:B332"/>
    <mergeCell ref="C321:C332"/>
    <mergeCell ref="D321:D332"/>
    <mergeCell ref="E321:E332"/>
    <mergeCell ref="F321:F332"/>
    <mergeCell ref="A333:A344"/>
    <mergeCell ref="B333:B344"/>
    <mergeCell ref="C333:C344"/>
    <mergeCell ref="D333:D344"/>
    <mergeCell ref="E333:E344"/>
    <mergeCell ref="F333:F344"/>
    <mergeCell ref="A345:A352"/>
    <mergeCell ref="B345:B352"/>
    <mergeCell ref="C345:C352"/>
    <mergeCell ref="D345:D352"/>
    <mergeCell ref="E345:E352"/>
    <mergeCell ref="F345:F352"/>
    <mergeCell ref="A353:A364"/>
    <mergeCell ref="B353:B364"/>
    <mergeCell ref="C353:C364"/>
    <mergeCell ref="D353:D364"/>
    <mergeCell ref="E353:E364"/>
    <mergeCell ref="F353:F364"/>
    <mergeCell ref="A365:A376"/>
    <mergeCell ref="B365:B376"/>
    <mergeCell ref="C365:C376"/>
    <mergeCell ref="D365:D376"/>
    <mergeCell ref="E365:E376"/>
    <mergeCell ref="F365:F376"/>
    <mergeCell ref="A377:A385"/>
    <mergeCell ref="B377:B385"/>
    <mergeCell ref="C377:C385"/>
    <mergeCell ref="D377:D385"/>
    <mergeCell ref="E377:E384"/>
    <mergeCell ref="F377:F385"/>
    <mergeCell ref="A386:A392"/>
    <mergeCell ref="B386:B392"/>
    <mergeCell ref="C386:C392"/>
    <mergeCell ref="D386:D392"/>
    <mergeCell ref="E386:E392"/>
    <mergeCell ref="F386:F392"/>
    <mergeCell ref="A393:A403"/>
    <mergeCell ref="B393:B403"/>
    <mergeCell ref="C393:C403"/>
    <mergeCell ref="D393:D403"/>
    <mergeCell ref="E393:E403"/>
    <mergeCell ref="F393:F403"/>
    <mergeCell ref="A405:A413"/>
    <mergeCell ref="B405:B413"/>
    <mergeCell ref="C405:C413"/>
    <mergeCell ref="D405:D413"/>
    <mergeCell ref="E405:E413"/>
    <mergeCell ref="F405:F413"/>
    <mergeCell ref="A414:A426"/>
    <mergeCell ref="B414:B426"/>
    <mergeCell ref="C414:C426"/>
    <mergeCell ref="D414:D426"/>
    <mergeCell ref="E414:E426"/>
    <mergeCell ref="F414:F426"/>
    <mergeCell ref="A427:A439"/>
    <mergeCell ref="B427:B439"/>
    <mergeCell ref="C427:C439"/>
    <mergeCell ref="D427:D439"/>
    <mergeCell ref="E427:E439"/>
    <mergeCell ref="F427:F439"/>
    <mergeCell ref="A440:A454"/>
    <mergeCell ref="B440:B454"/>
    <mergeCell ref="C440:C454"/>
    <mergeCell ref="D440:D454"/>
    <mergeCell ref="E440:E454"/>
    <mergeCell ref="F440:F454"/>
    <mergeCell ref="A455:A471"/>
    <mergeCell ref="B455:B471"/>
    <mergeCell ref="C455:C471"/>
    <mergeCell ref="D455:D471"/>
    <mergeCell ref="E455:E471"/>
    <mergeCell ref="F455:F471"/>
    <mergeCell ref="A472:A489"/>
    <mergeCell ref="B472:B489"/>
    <mergeCell ref="C472:C489"/>
    <mergeCell ref="D472:D489"/>
    <mergeCell ref="E472:E489"/>
    <mergeCell ref="F472:F489"/>
    <mergeCell ref="A490:A504"/>
    <mergeCell ref="B490:B504"/>
    <mergeCell ref="C490:C504"/>
    <mergeCell ref="D490:D504"/>
    <mergeCell ref="E490:E504"/>
    <mergeCell ref="F490:F504"/>
    <mergeCell ref="A505:A521"/>
    <mergeCell ref="B505:B521"/>
    <mergeCell ref="C505:C521"/>
    <mergeCell ref="D505:D521"/>
    <mergeCell ref="E505:E521"/>
    <mergeCell ref="F505:F521"/>
    <mergeCell ref="A522:A539"/>
    <mergeCell ref="B522:B539"/>
    <mergeCell ref="C522:C539"/>
    <mergeCell ref="D522:D539"/>
    <mergeCell ref="E522:E539"/>
    <mergeCell ref="F522:F539"/>
    <mergeCell ref="A540:A550"/>
    <mergeCell ref="B540:B550"/>
    <mergeCell ref="C540:C550"/>
    <mergeCell ref="D540:D550"/>
    <mergeCell ref="E540:E550"/>
    <mergeCell ref="F540:F550"/>
    <mergeCell ref="A551:A564"/>
    <mergeCell ref="B551:B564"/>
    <mergeCell ref="C551:C564"/>
    <mergeCell ref="D551:D564"/>
    <mergeCell ref="E551:E564"/>
    <mergeCell ref="F551:F564"/>
    <mergeCell ref="A565:A578"/>
    <mergeCell ref="B565:B578"/>
    <mergeCell ref="C565:C578"/>
    <mergeCell ref="D565:D578"/>
    <mergeCell ref="E565:E578"/>
    <mergeCell ref="F565:F578"/>
    <mergeCell ref="A579:A589"/>
    <mergeCell ref="B579:B589"/>
    <mergeCell ref="C579:C589"/>
    <mergeCell ref="D579:D589"/>
    <mergeCell ref="E579:E589"/>
    <mergeCell ref="F579:F589"/>
    <mergeCell ref="A590:A603"/>
    <mergeCell ref="B590:B603"/>
    <mergeCell ref="C590:C603"/>
    <mergeCell ref="D590:D603"/>
    <mergeCell ref="E590:E603"/>
    <mergeCell ref="F590:F603"/>
    <mergeCell ref="A604:A617"/>
    <mergeCell ref="B604:B617"/>
    <mergeCell ref="C604:C617"/>
    <mergeCell ref="D604:D617"/>
    <mergeCell ref="E604:E617"/>
    <mergeCell ref="F604:F617"/>
    <mergeCell ref="A618:A628"/>
    <mergeCell ref="B618:B628"/>
    <mergeCell ref="C618:C628"/>
    <mergeCell ref="D618:D628"/>
    <mergeCell ref="E618:E628"/>
    <mergeCell ref="F618:F628"/>
    <mergeCell ref="A629:A643"/>
    <mergeCell ref="B629:B643"/>
    <mergeCell ref="C629:C643"/>
    <mergeCell ref="D629:D643"/>
    <mergeCell ref="E629:E643"/>
    <mergeCell ref="F629:F643"/>
    <mergeCell ref="A644:A658"/>
    <mergeCell ref="B644:B658"/>
    <mergeCell ref="C644:C658"/>
    <mergeCell ref="D644:D658"/>
    <mergeCell ref="E644:E658"/>
    <mergeCell ref="F644:F658"/>
    <mergeCell ref="A659:A667"/>
    <mergeCell ref="B659:B667"/>
    <mergeCell ref="C659:C667"/>
    <mergeCell ref="D659:D667"/>
    <mergeCell ref="E659:E666"/>
    <mergeCell ref="F659:F667"/>
    <mergeCell ref="A668:A676"/>
    <mergeCell ref="B668:B676"/>
    <mergeCell ref="C668:C676"/>
    <mergeCell ref="D668:D676"/>
    <mergeCell ref="E668:E676"/>
    <mergeCell ref="F668:F676"/>
    <mergeCell ref="A677:A689"/>
    <mergeCell ref="B677:B689"/>
    <mergeCell ref="C677:C689"/>
    <mergeCell ref="D677:D689"/>
    <mergeCell ref="E677:E689"/>
    <mergeCell ref="F677:F689"/>
    <mergeCell ref="A690:A702"/>
    <mergeCell ref="B690:B702"/>
    <mergeCell ref="C690:C702"/>
    <mergeCell ref="D690:D702"/>
    <mergeCell ref="E690:E702"/>
    <mergeCell ref="F690:F702"/>
    <mergeCell ref="A703:A705"/>
    <mergeCell ref="B703:B705"/>
    <mergeCell ref="C703:C705"/>
    <mergeCell ref="D703:D705"/>
    <mergeCell ref="E703:E705"/>
    <mergeCell ref="F703:F705"/>
    <mergeCell ref="J703:J705"/>
    <mergeCell ref="K703:K705"/>
    <mergeCell ref="A706:A714"/>
    <mergeCell ref="B706:B714"/>
    <mergeCell ref="C706:C714"/>
    <mergeCell ref="D706:D709"/>
    <mergeCell ref="E706:E709"/>
    <mergeCell ref="F706:F714"/>
    <mergeCell ref="D710:D714"/>
    <mergeCell ref="E710:E714"/>
    <mergeCell ref="A715:A723"/>
    <mergeCell ref="B715:B723"/>
    <mergeCell ref="C715:C723"/>
    <mergeCell ref="D715:D718"/>
    <mergeCell ref="E715:E718"/>
    <mergeCell ref="F715:F723"/>
    <mergeCell ref="D719:D723"/>
    <mergeCell ref="E719:E723"/>
    <mergeCell ref="A724:A725"/>
    <mergeCell ref="B724:B725"/>
    <mergeCell ref="C724:C725"/>
    <mergeCell ref="D724:D725"/>
    <mergeCell ref="A726:A737"/>
    <mergeCell ref="B726:B737"/>
    <mergeCell ref="C726:C737"/>
    <mergeCell ref="D726:D737"/>
    <mergeCell ref="E726:E737"/>
    <mergeCell ref="F726:F737"/>
    <mergeCell ref="A738:A749"/>
    <mergeCell ref="B738:B749"/>
    <mergeCell ref="C738:C749"/>
    <mergeCell ref="D738:D749"/>
    <mergeCell ref="E738:E749"/>
    <mergeCell ref="F738:F749"/>
    <mergeCell ref="A750:A762"/>
    <mergeCell ref="B750:B762"/>
    <mergeCell ref="C750:C762"/>
    <mergeCell ref="D750:D751"/>
    <mergeCell ref="E750:E751"/>
    <mergeCell ref="F750:F762"/>
    <mergeCell ref="I750:I751"/>
    <mergeCell ref="J750:J751"/>
    <mergeCell ref="K750:K751"/>
    <mergeCell ref="D754:D759"/>
    <mergeCell ref="E754:E758"/>
    <mergeCell ref="D760:D762"/>
    <mergeCell ref="E760:E762"/>
    <mergeCell ref="A763:A765"/>
    <mergeCell ref="B763:B765"/>
    <mergeCell ref="C763:C765"/>
    <mergeCell ref="E763:E765"/>
    <mergeCell ref="F763:F765"/>
    <mergeCell ref="A766:A779"/>
    <mergeCell ref="B766:B779"/>
    <mergeCell ref="C766:C779"/>
    <mergeCell ref="D766:D776"/>
    <mergeCell ref="E766:E768"/>
    <mergeCell ref="F766:F779"/>
    <mergeCell ref="E771:E779"/>
    <mergeCell ref="D777:D778"/>
    <mergeCell ref="A780:A783"/>
    <mergeCell ref="B780:B783"/>
    <mergeCell ref="C780:C783"/>
    <mergeCell ref="D780:D783"/>
    <mergeCell ref="E780:E783"/>
    <mergeCell ref="F780:F783"/>
    <mergeCell ref="A784:A786"/>
    <mergeCell ref="B784:B786"/>
    <mergeCell ref="C784:C786"/>
    <mergeCell ref="D784:D786"/>
    <mergeCell ref="E784:E786"/>
    <mergeCell ref="F784:F786"/>
    <mergeCell ref="J784:J786"/>
    <mergeCell ref="A788:A791"/>
    <mergeCell ref="B788:B791"/>
    <mergeCell ref="C788:C791"/>
    <mergeCell ref="D788:D791"/>
    <mergeCell ref="E788:E791"/>
    <mergeCell ref="F788:F791"/>
    <mergeCell ref="A792:A793"/>
    <mergeCell ref="B792:B793"/>
    <mergeCell ref="C792:C793"/>
    <mergeCell ref="D792:D793"/>
    <mergeCell ref="E792:E793"/>
    <mergeCell ref="F792:F793"/>
    <mergeCell ref="A795:A798"/>
    <mergeCell ref="B795:B798"/>
    <mergeCell ref="C795:C798"/>
    <mergeCell ref="D795:D798"/>
    <mergeCell ref="E795:E798"/>
    <mergeCell ref="F795:F798"/>
    <mergeCell ref="A799:A802"/>
    <mergeCell ref="B799:B802"/>
    <mergeCell ref="C799:C802"/>
    <mergeCell ref="D799:D802"/>
    <mergeCell ref="E799:E802"/>
    <mergeCell ref="F799:F802"/>
    <mergeCell ref="A805:A807"/>
    <mergeCell ref="B805:B807"/>
    <mergeCell ref="C805:C807"/>
    <mergeCell ref="D805:D807"/>
    <mergeCell ref="E805:E807"/>
    <mergeCell ref="F805:F807"/>
    <mergeCell ref="J805:J807"/>
    <mergeCell ref="A808:A809"/>
    <mergeCell ref="B808:B809"/>
    <mergeCell ref="C808:C809"/>
    <mergeCell ref="D808:D809"/>
    <mergeCell ref="E808:E809"/>
    <mergeCell ref="F808:F809"/>
    <mergeCell ref="J808:J809"/>
    <mergeCell ref="K808:K809"/>
    <mergeCell ref="A810:A811"/>
    <mergeCell ref="B810:B811"/>
    <mergeCell ref="C810:C811"/>
    <mergeCell ref="D810:D811"/>
    <mergeCell ref="E810:E811"/>
    <mergeCell ref="F810:F811"/>
    <mergeCell ref="J810:J811"/>
    <mergeCell ref="K810:K811"/>
    <mergeCell ref="A812:A814"/>
    <mergeCell ref="B812:B814"/>
    <mergeCell ref="C812:C814"/>
    <mergeCell ref="D812:D814"/>
    <mergeCell ref="E812:E814"/>
    <mergeCell ref="F812:F814"/>
    <mergeCell ref="I812:I814"/>
    <mergeCell ref="J812:J814"/>
    <mergeCell ref="K812:K814"/>
    <mergeCell ref="A815:A822"/>
    <mergeCell ref="B815:B822"/>
    <mergeCell ref="C815:C822"/>
    <mergeCell ref="D815:D822"/>
    <mergeCell ref="E815:E822"/>
    <mergeCell ref="F815:F822"/>
    <mergeCell ref="A823:A826"/>
    <mergeCell ref="B823:B826"/>
    <mergeCell ref="C823:C826"/>
    <mergeCell ref="D823:D826"/>
    <mergeCell ref="E823:E826"/>
    <mergeCell ref="F823:F826"/>
    <mergeCell ref="A827:A830"/>
    <mergeCell ref="B827:B830"/>
    <mergeCell ref="C827:C830"/>
    <mergeCell ref="D827:D830"/>
    <mergeCell ref="E827:E830"/>
    <mergeCell ref="F827:F830"/>
    <mergeCell ref="A831:A834"/>
    <mergeCell ref="B831:B834"/>
    <mergeCell ref="C831:C834"/>
    <mergeCell ref="D831:D834"/>
    <mergeCell ref="E831:E834"/>
    <mergeCell ref="F831:F834"/>
    <mergeCell ref="A835:A837"/>
    <mergeCell ref="B835:B837"/>
    <mergeCell ref="C835:C837"/>
    <mergeCell ref="D835:D837"/>
    <mergeCell ref="E835:E837"/>
    <mergeCell ref="F835:F837"/>
    <mergeCell ref="A840:A843"/>
    <mergeCell ref="B840:B843"/>
    <mergeCell ref="C840:C843"/>
    <mergeCell ref="D840:D843"/>
    <mergeCell ref="E840:E843"/>
    <mergeCell ref="F840:F843"/>
    <mergeCell ref="J840:J843"/>
    <mergeCell ref="A844:A853"/>
    <mergeCell ref="B844:B853"/>
    <mergeCell ref="C844:C853"/>
    <mergeCell ref="D844:D853"/>
    <mergeCell ref="E844:E853"/>
    <mergeCell ref="F844:F853"/>
    <mergeCell ref="A854:A862"/>
    <mergeCell ref="B854:B862"/>
    <mergeCell ref="C854:C862"/>
    <mergeCell ref="D854:D862"/>
    <mergeCell ref="E854:E862"/>
    <mergeCell ref="F854:F862"/>
    <mergeCell ref="J854:J862"/>
    <mergeCell ref="A863:A871"/>
    <mergeCell ref="B863:B871"/>
    <mergeCell ref="C863:C871"/>
    <mergeCell ref="D863:D871"/>
    <mergeCell ref="E863:E871"/>
    <mergeCell ref="F863:F871"/>
    <mergeCell ref="A872:A875"/>
    <mergeCell ref="B872:B875"/>
    <mergeCell ref="C872:C875"/>
    <mergeCell ref="D872:D875"/>
    <mergeCell ref="E872:E875"/>
    <mergeCell ref="F872:F875"/>
    <mergeCell ref="A876:A884"/>
    <mergeCell ref="B876:B884"/>
    <mergeCell ref="C876:C884"/>
    <mergeCell ref="D876:D884"/>
    <mergeCell ref="E876:E884"/>
    <mergeCell ref="F876:F884"/>
    <mergeCell ref="A885:A892"/>
    <mergeCell ref="B885:B892"/>
    <mergeCell ref="C885:C892"/>
    <mergeCell ref="D885:D892"/>
    <mergeCell ref="E885:E892"/>
    <mergeCell ref="F885:F892"/>
    <mergeCell ref="A893:A894"/>
    <mergeCell ref="B893:B894"/>
    <mergeCell ref="C893:C894"/>
    <mergeCell ref="D893:D894"/>
    <mergeCell ref="E893:E894"/>
    <mergeCell ref="F893:F894"/>
    <mergeCell ref="A895:A896"/>
    <mergeCell ref="B895:B896"/>
    <mergeCell ref="C895:C896"/>
    <mergeCell ref="D895:D896"/>
    <mergeCell ref="E895:E896"/>
    <mergeCell ref="F895:F896"/>
    <mergeCell ref="A897:A904"/>
    <mergeCell ref="B897:B904"/>
    <mergeCell ref="C897:C904"/>
    <mergeCell ref="D897:D904"/>
    <mergeCell ref="E897:E904"/>
    <mergeCell ref="F897:F904"/>
    <mergeCell ref="A905:A908"/>
    <mergeCell ref="B905:B908"/>
    <mergeCell ref="C905:C908"/>
    <mergeCell ref="D905:D908"/>
    <mergeCell ref="E905:E908"/>
    <mergeCell ref="F905:F908"/>
    <mergeCell ref="A909:A912"/>
    <mergeCell ref="B909:B912"/>
    <mergeCell ref="C909:C912"/>
    <mergeCell ref="D909:D912"/>
    <mergeCell ref="E909:E912"/>
    <mergeCell ref="F909:F912"/>
    <mergeCell ref="I909:I912"/>
    <mergeCell ref="J909:J912"/>
    <mergeCell ref="A913:A916"/>
    <mergeCell ref="B913:B916"/>
    <mergeCell ref="C913:C916"/>
    <mergeCell ref="D913:D916"/>
    <mergeCell ref="E913:E916"/>
    <mergeCell ref="F913:F916"/>
    <mergeCell ref="J913:J916"/>
    <mergeCell ref="A917:A936"/>
    <mergeCell ref="B917:B936"/>
    <mergeCell ref="C917:C936"/>
    <mergeCell ref="D917:D936"/>
    <mergeCell ref="E917:E936"/>
    <mergeCell ref="F917:F936"/>
    <mergeCell ref="A937:A954"/>
    <mergeCell ref="B937:B954"/>
    <mergeCell ref="C937:C954"/>
    <mergeCell ref="D937:D954"/>
    <mergeCell ref="E937:E954"/>
    <mergeCell ref="F937:F954"/>
    <mergeCell ref="A956:A975"/>
    <mergeCell ref="B956:B975"/>
    <mergeCell ref="C956:C975"/>
    <mergeCell ref="D956:D975"/>
    <mergeCell ref="E956:E975"/>
    <mergeCell ref="F956:F975"/>
    <mergeCell ref="J956:J975"/>
    <mergeCell ref="K973:K975"/>
    <mergeCell ref="A976:A979"/>
    <mergeCell ref="B976:B979"/>
    <mergeCell ref="C976:C979"/>
    <mergeCell ref="D976:D979"/>
    <mergeCell ref="E976:E979"/>
    <mergeCell ref="F976:F979"/>
    <mergeCell ref="J976:J979"/>
    <mergeCell ref="A980:A984"/>
    <mergeCell ref="B980:B984"/>
    <mergeCell ref="C980:C984"/>
    <mergeCell ref="D980:D984"/>
    <mergeCell ref="E980:E984"/>
    <mergeCell ref="F980:F984"/>
    <mergeCell ref="I980:I984"/>
    <mergeCell ref="J980:J984"/>
    <mergeCell ref="A985:A988"/>
    <mergeCell ref="B985:B988"/>
    <mergeCell ref="C985:C988"/>
    <mergeCell ref="D985:D988"/>
    <mergeCell ref="E985:E988"/>
    <mergeCell ref="F985:F988"/>
    <mergeCell ref="I985:I988"/>
    <mergeCell ref="J985:J988"/>
    <mergeCell ref="A989:A991"/>
    <mergeCell ref="B989:B991"/>
    <mergeCell ref="C989:C991"/>
    <mergeCell ref="D989:D991"/>
    <mergeCell ref="E989:E991"/>
    <mergeCell ref="F989:F991"/>
    <mergeCell ref="I989:I991"/>
    <mergeCell ref="J989:J991"/>
    <mergeCell ref="A992:A995"/>
    <mergeCell ref="B992:B995"/>
    <mergeCell ref="C992:C995"/>
    <mergeCell ref="D992:D995"/>
    <mergeCell ref="E992:E995"/>
    <mergeCell ref="F992:F995"/>
    <mergeCell ref="I992:I995"/>
    <mergeCell ref="J992:J995"/>
    <mergeCell ref="K992:K995"/>
    <mergeCell ref="A998:A1001"/>
    <mergeCell ref="B998:B1001"/>
    <mergeCell ref="C998:C1001"/>
    <mergeCell ref="D998:D1001"/>
    <mergeCell ref="E998:E1001"/>
    <mergeCell ref="F998:F1001"/>
    <mergeCell ref="A1002:A1007"/>
    <mergeCell ref="B1002:B1007"/>
    <mergeCell ref="C1002:C1007"/>
    <mergeCell ref="D1002:D1007"/>
    <mergeCell ref="E1002:E1007"/>
    <mergeCell ref="F1002:F1007"/>
    <mergeCell ref="A1008:A1013"/>
    <mergeCell ref="B1008:B1013"/>
    <mergeCell ref="C1008:C1013"/>
    <mergeCell ref="D1008:D1013"/>
    <mergeCell ref="E1008:E1013"/>
    <mergeCell ref="F1008:F1013"/>
    <mergeCell ref="A1014:A1022"/>
    <mergeCell ref="B1014:B1022"/>
    <mergeCell ref="C1014:C1022"/>
    <mergeCell ref="D1014:D1022"/>
    <mergeCell ref="E1014:E1022"/>
    <mergeCell ref="F1014:F1022"/>
    <mergeCell ref="A1023:A1032"/>
    <mergeCell ref="B1023:B1032"/>
    <mergeCell ref="C1023:C1032"/>
    <mergeCell ref="D1023:D1032"/>
    <mergeCell ref="E1023:E1032"/>
    <mergeCell ref="F1023:F1032"/>
    <mergeCell ref="A1033:A1038"/>
    <mergeCell ref="B1033:B1038"/>
    <mergeCell ref="C1033:C1038"/>
    <mergeCell ref="D1033:D1038"/>
    <mergeCell ref="E1033:E1038"/>
    <mergeCell ref="F1033:F1038"/>
    <mergeCell ref="A1039:A1047"/>
    <mergeCell ref="B1039:B1047"/>
    <mergeCell ref="C1039:C1047"/>
    <mergeCell ref="D1039:D1047"/>
    <mergeCell ref="E1039:E1047"/>
    <mergeCell ref="F1039:F1047"/>
    <mergeCell ref="A1048:A1059"/>
    <mergeCell ref="B1048:B1059"/>
    <mergeCell ref="C1048:C1059"/>
    <mergeCell ref="D1048:D1059"/>
    <mergeCell ref="E1048:E1059"/>
    <mergeCell ref="F1048:F1059"/>
    <mergeCell ref="A1060:A1065"/>
    <mergeCell ref="B1060:B1065"/>
    <mergeCell ref="C1060:C1065"/>
    <mergeCell ref="D1060:D1065"/>
    <mergeCell ref="E1060:E1065"/>
    <mergeCell ref="F1060:F1065"/>
    <mergeCell ref="A1066:A1073"/>
    <mergeCell ref="B1066:B1073"/>
    <mergeCell ref="C1066:C1073"/>
    <mergeCell ref="D1066:D1073"/>
    <mergeCell ref="E1066:E1073"/>
    <mergeCell ref="F1066:F1073"/>
    <mergeCell ref="A1074:A1082"/>
    <mergeCell ref="B1074:B1082"/>
    <mergeCell ref="C1074:C1082"/>
    <mergeCell ref="D1074:D1082"/>
    <mergeCell ref="E1074:E1082"/>
    <mergeCell ref="F1074:F1082"/>
    <mergeCell ref="A1083:A1093"/>
    <mergeCell ref="B1083:B1093"/>
    <mergeCell ref="C1083:C1093"/>
    <mergeCell ref="D1083:D1093"/>
    <mergeCell ref="E1083:E1093"/>
    <mergeCell ref="F1083:F1093"/>
    <mergeCell ref="A1094:A1099"/>
    <mergeCell ref="B1094:B1099"/>
    <mergeCell ref="C1094:C1099"/>
    <mergeCell ref="D1094:D1099"/>
    <mergeCell ref="E1094:E1099"/>
    <mergeCell ref="F1094:F1099"/>
    <mergeCell ref="A1100:A1108"/>
    <mergeCell ref="B1100:B1108"/>
    <mergeCell ref="C1100:C1108"/>
    <mergeCell ref="D1100:D1108"/>
    <mergeCell ref="E1100:E1108"/>
    <mergeCell ref="F1100:F1108"/>
    <mergeCell ref="A1109:A1117"/>
    <mergeCell ref="B1109:B1117"/>
    <mergeCell ref="C1109:C1117"/>
    <mergeCell ref="D1109:D1117"/>
    <mergeCell ref="E1109:E1117"/>
    <mergeCell ref="F1109:F1117"/>
    <mergeCell ref="A1118:A1123"/>
    <mergeCell ref="B1118:B1123"/>
    <mergeCell ref="C1118:C1123"/>
    <mergeCell ref="D1118:D1123"/>
    <mergeCell ref="E1118:E1123"/>
    <mergeCell ref="F1118:F1123"/>
    <mergeCell ref="A1124:A1129"/>
    <mergeCell ref="B1124:B1129"/>
    <mergeCell ref="C1124:C1129"/>
    <mergeCell ref="D1124:D1129"/>
    <mergeCell ref="E1124:E1129"/>
    <mergeCell ref="F1124:F1129"/>
    <mergeCell ref="A1130:A1135"/>
    <mergeCell ref="B1130:B1135"/>
    <mergeCell ref="C1130:C1135"/>
    <mergeCell ref="D1130:D1135"/>
    <mergeCell ref="E1130:E1135"/>
    <mergeCell ref="F1130:F1135"/>
    <mergeCell ref="A1136:A1141"/>
    <mergeCell ref="B1136:B1141"/>
    <mergeCell ref="C1136:C1141"/>
    <mergeCell ref="D1136:D1141"/>
    <mergeCell ref="E1136:E1141"/>
    <mergeCell ref="F1136:F1141"/>
    <mergeCell ref="A1142:A1153"/>
    <mergeCell ref="B1142:B1153"/>
    <mergeCell ref="C1142:C1153"/>
    <mergeCell ref="D1142:D1153"/>
    <mergeCell ref="F1142:F1153"/>
    <mergeCell ref="A1154:A1165"/>
    <mergeCell ref="B1154:B1165"/>
    <mergeCell ref="C1154:C1165"/>
    <mergeCell ref="D1154:D1165"/>
    <mergeCell ref="E1154:E1165"/>
    <mergeCell ref="F1154:F1165"/>
    <mergeCell ref="A1166:A1177"/>
    <mergeCell ref="B1166:B1177"/>
    <mergeCell ref="C1166:C1177"/>
    <mergeCell ref="D1166:D1177"/>
    <mergeCell ref="E1166:E1177"/>
    <mergeCell ref="F1166:F1177"/>
    <mergeCell ref="A1178:A1189"/>
    <mergeCell ref="B1178:B1189"/>
    <mergeCell ref="C1178:C1189"/>
    <mergeCell ref="D1178:D1189"/>
    <mergeCell ref="E1178:E1189"/>
    <mergeCell ref="F1178:F1189"/>
    <mergeCell ref="A1190:A1191"/>
    <mergeCell ref="B1190:B1191"/>
    <mergeCell ref="C1190:C1191"/>
    <mergeCell ref="D1190:D1191"/>
    <mergeCell ref="E1190:E1191"/>
    <mergeCell ref="F1190:F1191"/>
    <mergeCell ref="A1192:A1199"/>
    <mergeCell ref="B1192:B1199"/>
    <mergeCell ref="C1192:C1199"/>
    <mergeCell ref="D1192:D1199"/>
    <mergeCell ref="E1192:E1199"/>
    <mergeCell ref="F1192:F1199"/>
    <mergeCell ref="A1200:A1201"/>
    <mergeCell ref="B1200:B1201"/>
    <mergeCell ref="C1200:C1201"/>
    <mergeCell ref="D1200:D1201"/>
    <mergeCell ref="E1200:E1201"/>
    <mergeCell ref="F1200:F1201"/>
    <mergeCell ref="A1202:A1203"/>
    <mergeCell ref="B1202:B1203"/>
    <mergeCell ref="C1202:C1203"/>
    <mergeCell ref="D1202:D1203"/>
    <mergeCell ref="E1202:E1203"/>
    <mergeCell ref="F1202:F1203"/>
    <mergeCell ref="A1205:A1213"/>
    <mergeCell ref="B1205:B1213"/>
    <mergeCell ref="C1205:C1213"/>
    <mergeCell ref="D1205:D1213"/>
    <mergeCell ref="E1205:E1213"/>
    <mergeCell ref="F1205:F1213"/>
    <mergeCell ref="A1214:A1217"/>
    <mergeCell ref="B1214:B1217"/>
    <mergeCell ref="C1214:C1217"/>
    <mergeCell ref="D1214:D1217"/>
    <mergeCell ref="E1214:E1217"/>
    <mergeCell ref="F1214:F1217"/>
    <mergeCell ref="A1218:A1226"/>
    <mergeCell ref="B1218:B1226"/>
    <mergeCell ref="C1218:C1226"/>
    <mergeCell ref="D1218:D1226"/>
    <mergeCell ref="E1218:E1226"/>
    <mergeCell ref="F1218:F1226"/>
    <mergeCell ref="A1227:A1235"/>
    <mergeCell ref="B1227:B1235"/>
    <mergeCell ref="C1227:C1235"/>
    <mergeCell ref="D1227:D1235"/>
    <mergeCell ref="E1227:E1235"/>
    <mergeCell ref="F1227:F1235"/>
    <mergeCell ref="A1236:A1239"/>
    <mergeCell ref="B1236:B1239"/>
    <mergeCell ref="C1236:C1239"/>
    <mergeCell ref="D1236:D1239"/>
    <mergeCell ref="E1236:E1239"/>
    <mergeCell ref="F1236:F1239"/>
    <mergeCell ref="A1241:A1244"/>
    <mergeCell ref="B1241:B1244"/>
    <mergeCell ref="C1241:C1244"/>
    <mergeCell ref="D1241:D1244"/>
    <mergeCell ref="E1241:E1244"/>
    <mergeCell ref="F1241:F1244"/>
    <mergeCell ref="A1248:A1250"/>
    <mergeCell ref="B1248:B1250"/>
    <mergeCell ref="C1248:C1250"/>
    <mergeCell ref="D1248:D1250"/>
    <mergeCell ref="E1248:E1250"/>
    <mergeCell ref="F1248:F1250"/>
    <mergeCell ref="A1253:A1258"/>
    <mergeCell ref="B1253:B1258"/>
    <mergeCell ref="C1253:C1258"/>
    <mergeCell ref="D1253:D1258"/>
    <mergeCell ref="E1253:E1258"/>
    <mergeCell ref="F1253:F1258"/>
    <mergeCell ref="A1259:A1264"/>
    <mergeCell ref="B1259:B1264"/>
    <mergeCell ref="C1259:C1264"/>
    <mergeCell ref="D1259:D1264"/>
    <mergeCell ref="E1259:E1264"/>
    <mergeCell ref="F1259:F1264"/>
    <mergeCell ref="J1259:J1264"/>
    <mergeCell ref="A1265:A1268"/>
    <mergeCell ref="B1265:B1268"/>
    <mergeCell ref="C1265:C1268"/>
    <mergeCell ref="D1265:D1268"/>
    <mergeCell ref="E1265:E1268"/>
    <mergeCell ref="F1265:F1268"/>
    <mergeCell ref="I1265:I1268"/>
    <mergeCell ref="J1265:J1268"/>
    <mergeCell ref="K1265:K1268"/>
    <mergeCell ref="A1269:A1272"/>
    <mergeCell ref="B1269:B1272"/>
    <mergeCell ref="C1269:C1272"/>
    <mergeCell ref="D1269:D1272"/>
    <mergeCell ref="E1269:E1272"/>
    <mergeCell ref="F1269:F1272"/>
    <mergeCell ref="I1269:I1272"/>
    <mergeCell ref="J1269:J1272"/>
    <mergeCell ref="K1269:K1272"/>
    <mergeCell ref="A1273:A1280"/>
    <mergeCell ref="B1273:B1280"/>
    <mergeCell ref="C1273:C1280"/>
    <mergeCell ref="D1273:D1280"/>
    <mergeCell ref="E1273:E1280"/>
    <mergeCell ref="F1273:F1280"/>
    <mergeCell ref="K1273:K1280"/>
    <mergeCell ref="A1281:A1285"/>
    <mergeCell ref="B1281:B1285"/>
    <mergeCell ref="C1281:C1285"/>
    <mergeCell ref="F1281:F1285"/>
    <mergeCell ref="D1282:D1285"/>
    <mergeCell ref="E1282:E1285"/>
    <mergeCell ref="I1282:I1285"/>
    <mergeCell ref="J1282:J1285"/>
    <mergeCell ref="A1286:A1289"/>
    <mergeCell ref="B1286:B1289"/>
    <mergeCell ref="C1286:C1289"/>
    <mergeCell ref="D1286:D1289"/>
    <mergeCell ref="E1286:E1289"/>
    <mergeCell ref="F1286:F1289"/>
    <mergeCell ref="I1286:I1289"/>
    <mergeCell ref="J1286:J1289"/>
    <mergeCell ref="K1286:K1289"/>
    <mergeCell ref="A1290:A1297"/>
    <mergeCell ref="B1290:B1297"/>
    <mergeCell ref="C1290:C1297"/>
    <mergeCell ref="D1290:D1293"/>
    <mergeCell ref="E1290:E1293"/>
    <mergeCell ref="F1290:F1297"/>
    <mergeCell ref="I1290:I1293"/>
    <mergeCell ref="J1290:J1293"/>
    <mergeCell ref="K1290:K1293"/>
    <mergeCell ref="D1294:D1297"/>
    <mergeCell ref="E1294:E1297"/>
    <mergeCell ref="I1294:I1297"/>
    <mergeCell ref="J1294:J1297"/>
    <mergeCell ref="K1294:K1297"/>
    <mergeCell ref="A1298:A1305"/>
    <mergeCell ref="B1298:B1305"/>
    <mergeCell ref="C1298:C1305"/>
    <mergeCell ref="D1298:D1305"/>
    <mergeCell ref="E1298:E1305"/>
    <mergeCell ref="F1298:F1305"/>
    <mergeCell ref="A1306:A1314"/>
    <mergeCell ref="B1306:B1314"/>
    <mergeCell ref="C1306:C1314"/>
    <mergeCell ref="D1306:D1314"/>
    <mergeCell ref="E1306:E1314"/>
    <mergeCell ref="F1306:F1314"/>
    <mergeCell ref="A1315:A1318"/>
    <mergeCell ref="B1315:B1318"/>
    <mergeCell ref="C1315:C1318"/>
    <mergeCell ref="D1315:D1318"/>
    <mergeCell ref="E1315:E1318"/>
    <mergeCell ref="F1315:F1318"/>
    <mergeCell ref="A1319:A1325"/>
    <mergeCell ref="B1319:B1325"/>
    <mergeCell ref="C1319:C1325"/>
    <mergeCell ref="D1319:D1325"/>
    <mergeCell ref="E1319:E1325"/>
    <mergeCell ref="F1319:F1325"/>
    <mergeCell ref="A1326:A1332"/>
    <mergeCell ref="B1326:B1332"/>
    <mergeCell ref="C1326:C1332"/>
    <mergeCell ref="D1326:D1332"/>
    <mergeCell ref="E1326:E1332"/>
    <mergeCell ref="F1326:F1332"/>
    <mergeCell ref="A1333:A1338"/>
    <mergeCell ref="B1333:B1338"/>
    <mergeCell ref="C1333:C1338"/>
    <mergeCell ref="D1333:D1338"/>
    <mergeCell ref="E1333:E1338"/>
    <mergeCell ref="F1333:F1338"/>
  </mergeCells>
  <dataValidations count="2">
    <dataValidation allowBlank="true" errorStyle="stop" operator="between" prompt="Le libellé court ne doit pas faire plus de 40 caractères." showDropDown="false" showErrorMessage="true" showInputMessage="true" sqref="H105:H116" type="textLength">
      <formula1>0</formula1>
      <formula2>40</formula2>
    </dataValidation>
    <dataValidation allowBlank="true" errorStyle="stop" operator="between" prompt="Le libellé long ne doit pas faire plus de 500 caractères." showDropDown="false" showErrorMessage="true" showInputMessage="true" sqref="H893:H894 H1063 H1221" type="textLength">
      <formula1>0</formula1>
      <formula2>5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9T13:55:12Z</dcterms:created>
  <dc:creator>DAHO Bintou-Murielle</dc:creator>
  <dc:description/>
  <dc:language>en-US</dc:language>
  <cp:lastModifiedBy>SCHLOKSARCZYK Sophie</cp:lastModifiedBy>
  <cp:lastPrinted>2016-02-12T14:38:03Z</cp:lastPrinted>
  <dcterms:modified xsi:type="dcterms:W3CDTF">2024-06-20T09:11:19Z</dcterms:modified>
  <cp:revision>0</cp:revision>
  <dc:subject/>
  <dc:title/>
</cp:coreProperties>
</file>